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90819"/>
        <c:axId val="23743997"/>
      </c:barChart>
      <c:catAx>
        <c:axId val="7429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997"/>
        <c:auto val="1"/>
        <c:lblAlgn val="ctr"/>
        <c:lblOffset val="100"/>
        <c:noMultiLvlLbl val="0"/>
      </c:catAx>
      <c:valAx>
        <c:axId val="2374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47510"/>
        <c:axId val="30200287"/>
      </c:barChart>
      <c:catAx>
        <c:axId val="4914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287"/>
        <c:auto val="1"/>
        <c:lblAlgn val="ctr"/>
        <c:lblOffset val="100"/>
        <c:noMultiLvlLbl val="0"/>
      </c:catAx>
      <c:valAx>
        <c:axId val="3020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62456"/>
        <c:axId val="27256403"/>
      </c:barChart>
      <c:catAx>
        <c:axId val="2966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403"/>
        <c:auto val="1"/>
        <c:lblAlgn val="ctr"/>
        <c:lblOffset val="100"/>
        <c:noMultiLvlLbl val="0"/>
      </c:catAx>
      <c:valAx>
        <c:axId val="2725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48200"/>
        <c:axId val="68632916"/>
      </c:barChart>
      <c:catAx>
        <c:axId val="6484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916"/>
        <c:auto val="1"/>
        <c:lblAlgn val="ctr"/>
        <c:lblOffset val="100"/>
        <c:noMultiLvlLbl val="0"/>
      </c:catAx>
      <c:valAx>
        <c:axId val="6863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62796"/>
        <c:axId val="40617188"/>
      </c:barChart>
      <c:catAx>
        <c:axId val="8366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188"/>
        <c:auto val="1"/>
        <c:lblAlgn val="ctr"/>
        <c:lblOffset val="100"/>
        <c:noMultiLvlLbl val="0"/>
      </c:catAx>
      <c:valAx>
        <c:axId val="4061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3247"/>
        <c:axId val="75151561"/>
      </c:barChart>
      <c:catAx>
        <c:axId val="145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561"/>
        <c:auto val="1"/>
        <c:lblAlgn val="ctr"/>
        <c:lblOffset val="100"/>
        <c:noMultiLvlLbl val="0"/>
      </c:catAx>
      <c:valAx>
        <c:axId val="7515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87316"/>
        <c:axId val="59644431"/>
      </c:barChart>
      <c:catAx>
        <c:axId val="5988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431"/>
        <c:auto val="1"/>
        <c:lblAlgn val="ctr"/>
        <c:lblOffset val="100"/>
        <c:noMultiLvlLbl val="0"/>
      </c:catAx>
      <c:valAx>
        <c:axId val="5964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66948"/>
        <c:axId val="41427928"/>
      </c:barChart>
      <c:catAx>
        <c:axId val="9146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928"/>
        <c:auto val="1"/>
        <c:lblAlgn val="ctr"/>
        <c:lblOffset val="100"/>
        <c:noMultiLvlLbl val="0"/>
      </c:catAx>
      <c:valAx>
        <c:axId val="4142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3312"/>
        <c:axId val="12923616"/>
      </c:barChart>
      <c:catAx>
        <c:axId val="175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616"/>
        <c:auto val="1"/>
        <c:lblAlgn val="ctr"/>
        <c:lblOffset val="100"/>
        <c:noMultiLvlLbl val="0"/>
      </c:catAx>
      <c:valAx>
        <c:axId val="1292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1730"/>
        <c:axId val="17777757"/>
      </c:barChart>
      <c:catAx>
        <c:axId val="145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757"/>
        <c:auto val="1"/>
        <c:lblAlgn val="ctr"/>
        <c:lblOffset val="100"/>
        <c:noMultiLvlLbl val="0"/>
      </c:catAx>
      <c:valAx>
        <c:axId val="1777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4171"/>
        <c:axId val="52678854"/>
      </c:barChart>
      <c:catAx>
        <c:axId val="106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854"/>
        <c:auto val="1"/>
        <c:lblAlgn val="ctr"/>
        <c:lblOffset val="100"/>
        <c:noMultiLvlLbl val="0"/>
      </c:catAx>
      <c:valAx>
        <c:axId val="5267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90131"/>
        <c:axId val="14036159"/>
      </c:barChart>
      <c:catAx>
        <c:axId val="3539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159"/>
        <c:auto val="1"/>
        <c:lblAlgn val="ctr"/>
        <c:lblOffset val="100"/>
        <c:noMultiLvlLbl val="0"/>
      </c:catAx>
      <c:valAx>
        <c:axId val="1403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50463"/>
        <c:axId val="73658551"/>
      </c:barChart>
      <c:catAx>
        <c:axId val="2915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551"/>
        <c:auto val="1"/>
        <c:lblAlgn val="ctr"/>
        <c:lblOffset val="100"/>
        <c:noMultiLvlLbl val="0"/>
      </c:catAx>
      <c:valAx>
        <c:axId val="7365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13581"/>
        <c:axId val="44425686"/>
      </c:barChart>
      <c:catAx>
        <c:axId val="8841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686"/>
        <c:auto val="1"/>
        <c:lblAlgn val="ctr"/>
        <c:lblOffset val="100"/>
        <c:noMultiLvlLbl val="0"/>
      </c:catAx>
      <c:valAx>
        <c:axId val="4442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28967"/>
        <c:axId val="26397230"/>
      </c:barChart>
      <c:catAx>
        <c:axId val="8972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230"/>
        <c:auto val="1"/>
        <c:lblAlgn val="ctr"/>
        <c:lblOffset val="100"/>
        <c:noMultiLvlLbl val="0"/>
      </c:catAx>
      <c:valAx>
        <c:axId val="2639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61390"/>
        <c:axId val="31146675"/>
      </c:barChart>
      <c:catAx>
        <c:axId val="2576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675"/>
        <c:auto val="1"/>
        <c:lblAlgn val="ctr"/>
        <c:lblOffset val="100"/>
        <c:noMultiLvlLbl val="0"/>
      </c:catAx>
      <c:valAx>
        <c:axId val="3114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32992"/>
        <c:axId val="58083029"/>
      </c:barChart>
      <c:catAx>
        <c:axId val="2953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029"/>
        <c:auto val="1"/>
        <c:lblAlgn val="ctr"/>
        <c:lblOffset val="100"/>
        <c:noMultiLvlLbl val="0"/>
      </c:catAx>
      <c:valAx>
        <c:axId val="5808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49538"/>
        <c:axId val="86514164"/>
      </c:barChart>
      <c:catAx>
        <c:axId val="5334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164"/>
        <c:auto val="1"/>
        <c:lblAlgn val="ctr"/>
        <c:lblOffset val="100"/>
        <c:noMultiLvlLbl val="0"/>
      </c:catAx>
      <c:valAx>
        <c:axId val="8651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