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1722"/>
        <c:axId val="30936209"/>
      </c:scatterChart>
      <c:valAx>
        <c:axId val="6777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209"/>
        <c:crossesAt val="0"/>
        <c:crossBetween val="midCat"/>
      </c:valAx>
      <c:valAx>
        <c:axId val="3093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74206"/>
        <c:axId val="46933923"/>
      </c:scatterChart>
      <c:valAx>
        <c:axId val="1477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923"/>
        <c:crossesAt val="0"/>
        <c:crossBetween val="midCat"/>
      </c:valAx>
      <c:valAx>
        <c:axId val="4693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73249"/>
        <c:axId val="19193699"/>
      </c:scatterChart>
      <c:valAx>
        <c:axId val="6437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699"/>
        <c:crossesAt val="0"/>
        <c:crossBetween val="midCat"/>
      </c:valAx>
      <c:valAx>
        <c:axId val="1919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11886"/>
        <c:axId val="39711374"/>
      </c:scatterChart>
      <c:valAx>
        <c:axId val="4461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374"/>
        <c:crossesAt val="0"/>
        <c:crossBetween val="midCat"/>
      </c:valAx>
      <c:valAx>
        <c:axId val="3971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