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98311"/>
        <c:axId val="89241342"/>
      </c:barChart>
      <c:catAx>
        <c:axId val="7999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1342"/>
        <c:auto val="1"/>
        <c:lblAlgn val="ctr"/>
        <c:lblOffset val="100"/>
        <c:noMultiLvlLbl val="0"/>
      </c:catAx>
      <c:valAx>
        <c:axId val="89241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98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4457"/>
        <c:axId val="37124686"/>
      </c:scatterChart>
      <c:valAx>
        <c:axId val="547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86"/>
        <c:crossesAt val="0"/>
        <c:crossBetween val="midCat"/>
      </c:valAx>
      <c:valAx>
        <c:axId val="371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