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06701"/>
        <c:axId val="41252992"/>
      </c:scatterChart>
      <c:valAx>
        <c:axId val="44206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992"/>
        <c:crossBetween val="midCat"/>
      </c:valAx>
      <c:valAx>
        <c:axId val="41252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86323"/>
        <c:axId val="8577131"/>
      </c:scatterChart>
      <c:valAx>
        <c:axId val="273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1"/>
        <c:crossesAt val="0"/>
        <c:crossBetween val="midCat"/>
      </c:valAx>
      <c:valAx>
        <c:axId val="85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