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42766"/>
        <c:axId val="36467215"/>
      </c:scatterChart>
      <c:valAx>
        <c:axId val="498427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215"/>
        <c:crossBetween val="midCat"/>
      </c:valAx>
      <c:valAx>
        <c:axId val="364672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7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28983"/>
        <c:axId val="88522197"/>
      </c:scatterChart>
      <c:valAx>
        <c:axId val="6202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197"/>
        <c:crossesAt val="0"/>
        <c:crossBetween val="midCat"/>
      </c:valAx>
      <c:valAx>
        <c:axId val="8852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