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006969"/>
        <c:axId val="93410630"/>
      </c:scatterChart>
      <c:valAx>
        <c:axId val="8200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10630"/>
        <c:crossesAt val="0"/>
        <c:crossBetween val="midCat"/>
      </c:valAx>
      <c:valAx>
        <c:axId val="93410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06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