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30490"/>
        <c:axId val="73715703"/>
      </c:barChart>
      <c:catAx>
        <c:axId val="58430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5703"/>
        <c:auto val="1"/>
        <c:lblAlgn val="ctr"/>
        <c:lblOffset val="100"/>
        <c:noMultiLvlLbl val="0"/>
      </c:catAx>
      <c:valAx>
        <c:axId val="73715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30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8411"/>
        <c:axId val="68243082"/>
      </c:scatterChart>
      <c:valAx>
        <c:axId val="31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082"/>
        <c:crossesAt val="0"/>
        <c:crossBetween val="midCat"/>
      </c:valAx>
      <c:valAx>
        <c:axId val="682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