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857810"/>
        <c:axId val="8985383"/>
      </c:barChart>
      <c:catAx>
        <c:axId val="17857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5383"/>
        <c:auto val="1"/>
        <c:lblAlgn val="ctr"/>
        <c:lblOffset val="100"/>
        <c:noMultiLvlLbl val="0"/>
      </c:catAx>
      <c:valAx>
        <c:axId val="8985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7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17016"/>
        <c:axId val="64062301"/>
      </c:scatterChart>
      <c:valAx>
        <c:axId val="4021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301"/>
        <c:crossesAt val="0"/>
        <c:crossBetween val="midCat"/>
      </c:valAx>
      <c:valAx>
        <c:axId val="640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