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44072"/>
        <c:axId val="19756139"/>
      </c:scatterChart>
      <c:valAx>
        <c:axId val="2604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39"/>
        <c:crossesAt val="0"/>
        <c:crossBetween val="midCat"/>
      </c:valAx>
      <c:valAx>
        <c:axId val="19756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90753"/>
        <c:axId val="22237036"/>
      </c:scatterChart>
      <c:valAx>
        <c:axId val="2079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036"/>
        <c:crossesAt val="0"/>
        <c:crossBetween val="midCat"/>
      </c:valAx>
      <c:valAx>
        <c:axId val="22237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02198"/>
        <c:axId val="20973249"/>
      </c:scatterChart>
      <c:valAx>
        <c:axId val="96002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49"/>
        <c:crossesAt val="0"/>
        <c:crossBetween val="midCat"/>
        <c:majorUnit val="10"/>
      </c:valAx>
      <c:valAx>
        <c:axId val="20973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50001"/>
        <c:axId val="71427828"/>
      </c:scatterChart>
      <c:valAx>
        <c:axId val="40350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828"/>
        <c:crossesAt val="0"/>
        <c:crossBetween val="midCat"/>
      </c:valAx>
      <c:valAx>
        <c:axId val="71427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38676"/>
        <c:axId val="27074063"/>
      </c:scatterChart>
      <c:valAx>
        <c:axId val="17138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63"/>
        <c:crossesAt val="0"/>
        <c:crossBetween val="midCat"/>
      </c:valAx>
      <c:valAx>
        <c:axId val="27074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