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26387"/>
        <c:axId val="33853912"/>
      </c:scatterChart>
      <c:valAx>
        <c:axId val="56226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912"/>
        <c:crossBetween val="midCat"/>
      </c:valAx>
      <c:valAx>
        <c:axId val="33853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16941"/>
        <c:axId val="34548386"/>
      </c:scatterChart>
      <c:valAx>
        <c:axId val="780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86"/>
        <c:crossesAt val="0"/>
        <c:crossBetween val="midCat"/>
      </c:valAx>
      <c:valAx>
        <c:axId val="345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