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50197"/>
        <c:axId val="45328663"/>
      </c:barChart>
      <c:catAx>
        <c:axId val="9750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28663"/>
        <c:auto val="1"/>
        <c:lblAlgn val="ctr"/>
        <c:lblOffset val="100"/>
        <c:noMultiLvlLbl val="0"/>
      </c:catAx>
      <c:valAx>
        <c:axId val="45328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0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82131"/>
        <c:axId val="98934498"/>
      </c:scatterChart>
      <c:valAx>
        <c:axId val="252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498"/>
        <c:crossesAt val="0"/>
        <c:crossBetween val="midCat"/>
      </c:valAx>
      <c:valAx>
        <c:axId val="9893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