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158725"/>
        <c:axId val="35102712"/>
      </c:scatterChart>
      <c:valAx>
        <c:axId val="10158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2712"/>
        <c:crossesAt val="0"/>
        <c:crossBetween val="midCat"/>
      </c:valAx>
      <c:valAx>
        <c:axId val="3510271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872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7548284"/>
        <c:axId val="17112954"/>
      </c:scatterChart>
      <c:valAx>
        <c:axId val="17548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2954"/>
        <c:crossesAt val="0"/>
        <c:crossBetween val="midCat"/>
      </c:valAx>
      <c:valAx>
        <c:axId val="1711295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8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799415"/>
        <c:axId val="76005367"/>
      </c:scatterChart>
      <c:valAx>
        <c:axId val="817994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5367"/>
        <c:crossesAt val="0"/>
        <c:crossBetween val="midCat"/>
        <c:majorUnit val="10"/>
      </c:valAx>
      <c:valAx>
        <c:axId val="760053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9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702195"/>
        <c:axId val="38169593"/>
      </c:scatterChart>
      <c:valAx>
        <c:axId val="8070219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9593"/>
        <c:crossesAt val="0"/>
        <c:crossBetween val="midCat"/>
      </c:valAx>
      <c:valAx>
        <c:axId val="381695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2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916358"/>
        <c:axId val="30648051"/>
      </c:scatterChart>
      <c:valAx>
        <c:axId val="7891635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8051"/>
        <c:crossesAt val="0"/>
        <c:crossBetween val="midCat"/>
      </c:valAx>
      <c:valAx>
        <c:axId val="3064805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6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