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74916"/>
        <c:axId val="92135870"/>
      </c:scatterChart>
      <c:valAx>
        <c:axId val="27474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870"/>
        <c:crossBetween val="midCat"/>
      </c:valAx>
      <c:valAx>
        <c:axId val="921358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82351"/>
        <c:axId val="38487721"/>
      </c:scatterChart>
      <c:valAx>
        <c:axId val="4448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721"/>
        <c:crossesAt val="0"/>
        <c:crossBetween val="midCat"/>
      </c:valAx>
      <c:valAx>
        <c:axId val="384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