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823171"/>
        <c:axId val="75737028"/>
      </c:barChart>
      <c:catAx>
        <c:axId val="638231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37028"/>
        <c:auto val="1"/>
        <c:lblAlgn val="ctr"/>
        <c:lblOffset val="100"/>
        <c:noMultiLvlLbl val="0"/>
      </c:catAx>
      <c:valAx>
        <c:axId val="75737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231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92345"/>
        <c:axId val="60129763"/>
      </c:scatterChart>
      <c:valAx>
        <c:axId val="6179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763"/>
        <c:crossesAt val="0"/>
        <c:crossBetween val="midCat"/>
      </c:valAx>
      <c:valAx>
        <c:axId val="6012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