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8211170"/>
        <c:axId val="23239867"/>
      </c:scatterChart>
      <c:valAx>
        <c:axId val="682111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39867"/>
        <c:crossesAt val="0"/>
        <c:crossBetween val="midCat"/>
      </c:valAx>
      <c:valAx>
        <c:axId val="2323986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1117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6560889"/>
        <c:axId val="46478580"/>
      </c:scatterChart>
      <c:valAx>
        <c:axId val="365608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78580"/>
        <c:crossesAt val="0"/>
        <c:crossBetween val="midCat"/>
      </c:valAx>
      <c:valAx>
        <c:axId val="4647858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608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5053412"/>
        <c:axId val="97915383"/>
      </c:scatterChart>
      <c:valAx>
        <c:axId val="8505341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15383"/>
        <c:crossesAt val="0"/>
        <c:crossBetween val="midCat"/>
        <c:majorUnit val="10"/>
      </c:valAx>
      <c:valAx>
        <c:axId val="9791538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534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1262358"/>
        <c:axId val="67919576"/>
      </c:scatterChart>
      <c:valAx>
        <c:axId val="5126235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19576"/>
        <c:crossesAt val="0"/>
        <c:crossBetween val="midCat"/>
      </c:valAx>
      <c:valAx>
        <c:axId val="6791957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623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6912219"/>
        <c:axId val="64428451"/>
      </c:scatterChart>
      <c:valAx>
        <c:axId val="2691221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28451"/>
        <c:crossesAt val="0"/>
        <c:crossBetween val="midCat"/>
      </c:valAx>
      <c:valAx>
        <c:axId val="6442845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22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