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28952"/>
        <c:axId val="1854199"/>
      </c:scatterChart>
      <c:valAx>
        <c:axId val="200289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99"/>
        <c:crossBetween val="midCat"/>
      </c:valAx>
      <c:valAx>
        <c:axId val="18541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9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71858"/>
        <c:axId val="48376481"/>
      </c:scatterChart>
      <c:valAx>
        <c:axId val="7517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481"/>
        <c:crossesAt val="0"/>
        <c:crossBetween val="midCat"/>
      </c:valAx>
      <c:valAx>
        <c:axId val="4837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