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620214"/>
        <c:axId val="8836642"/>
      </c:scatterChart>
      <c:valAx>
        <c:axId val="4462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36642"/>
        <c:crossesAt val="0"/>
        <c:crossBetween val="midCat"/>
      </c:valAx>
      <c:valAx>
        <c:axId val="8836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620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