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811912"/>
        <c:axId val="33764167"/>
      </c:scatterChart>
      <c:valAx>
        <c:axId val="198119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167"/>
        <c:crossBetween val="midCat"/>
      </c:valAx>
      <c:valAx>
        <c:axId val="337641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9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45689"/>
        <c:axId val="20853194"/>
      </c:scatterChart>
      <c:valAx>
        <c:axId val="2934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194"/>
        <c:crossesAt val="0"/>
        <c:crossBetween val="midCat"/>
      </c:valAx>
      <c:valAx>
        <c:axId val="208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