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5684"/>
        <c:axId val="53002252"/>
      </c:barChart>
      <c:catAx>
        <c:axId val="7295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02252"/>
        <c:auto val="1"/>
        <c:lblAlgn val="ctr"/>
        <c:lblOffset val="100"/>
        <c:noMultiLvlLbl val="0"/>
      </c:catAx>
      <c:valAx>
        <c:axId val="53002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5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7763"/>
        <c:axId val="30305909"/>
      </c:scatterChart>
      <c:valAx>
        <c:axId val="704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909"/>
        <c:crossesAt val="0"/>
        <c:crossBetween val="midCat"/>
      </c:valAx>
      <c:valAx>
        <c:axId val="303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