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72453"/>
        <c:axId val="27262086"/>
      </c:scatterChart>
      <c:valAx>
        <c:axId val="2037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086"/>
        <c:crossesAt val="0"/>
        <c:crossBetween val="midCat"/>
      </c:valAx>
      <c:valAx>
        <c:axId val="272620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4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673587"/>
        <c:axId val="60877268"/>
      </c:scatterChart>
      <c:valAx>
        <c:axId val="5967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68"/>
        <c:crossesAt val="0"/>
        <c:crossBetween val="midCat"/>
      </c:valAx>
      <c:valAx>
        <c:axId val="60877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187318"/>
        <c:axId val="47332767"/>
      </c:scatterChart>
      <c:valAx>
        <c:axId val="591873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767"/>
        <c:crossesAt val="0"/>
        <c:crossBetween val="midCat"/>
        <c:majorUnit val="10"/>
      </c:valAx>
      <c:valAx>
        <c:axId val="473327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440260"/>
        <c:axId val="28521608"/>
      </c:scatterChart>
      <c:valAx>
        <c:axId val="864402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608"/>
        <c:crossesAt val="0"/>
        <c:crossBetween val="midCat"/>
      </c:valAx>
      <c:valAx>
        <c:axId val="285216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999407"/>
        <c:axId val="2316511"/>
      </c:scatterChart>
      <c:valAx>
        <c:axId val="72999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11"/>
        <c:crossesAt val="0"/>
        <c:crossBetween val="midCat"/>
      </c:valAx>
      <c:valAx>
        <c:axId val="23165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