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57474"/>
        <c:axId val="72175915"/>
      </c:scatterChart>
      <c:valAx>
        <c:axId val="431574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915"/>
        <c:crossBetween val="midCat"/>
      </c:valAx>
      <c:valAx>
        <c:axId val="72175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4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05164"/>
        <c:axId val="55778497"/>
      </c:scatterChart>
      <c:valAx>
        <c:axId val="3290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497"/>
        <c:crossesAt val="0"/>
        <c:crossBetween val="midCat"/>
      </c:valAx>
      <c:valAx>
        <c:axId val="557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