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439383"/>
        <c:axId val="59273805"/>
      </c:barChart>
      <c:catAx>
        <c:axId val="954393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73805"/>
        <c:auto val="1"/>
        <c:lblAlgn val="ctr"/>
        <c:lblOffset val="100"/>
        <c:noMultiLvlLbl val="0"/>
      </c:catAx>
      <c:valAx>
        <c:axId val="592738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4393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351226"/>
        <c:axId val="44396753"/>
      </c:scatterChart>
      <c:valAx>
        <c:axId val="3235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6753"/>
        <c:crossesAt val="0"/>
        <c:crossBetween val="midCat"/>
      </c:valAx>
      <c:valAx>
        <c:axId val="4439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