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5422"/>
        <c:axId val="58919950"/>
      </c:scatterChart>
      <c:valAx>
        <c:axId val="990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950"/>
        <c:crossesAt val="0"/>
        <c:crossBetween val="midCat"/>
      </c:valAx>
      <c:valAx>
        <c:axId val="58919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80326"/>
        <c:axId val="62427839"/>
      </c:scatterChart>
      <c:valAx>
        <c:axId val="3698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39"/>
        <c:crossesAt val="0"/>
        <c:crossBetween val="midCat"/>
      </c:valAx>
      <c:valAx>
        <c:axId val="624278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04778"/>
        <c:axId val="25741604"/>
      </c:scatterChart>
      <c:valAx>
        <c:axId val="94704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604"/>
        <c:crossesAt val="0"/>
        <c:crossBetween val="midCat"/>
        <c:majorUnit val="10"/>
      </c:valAx>
      <c:valAx>
        <c:axId val="25741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56606"/>
        <c:axId val="90825562"/>
      </c:scatterChart>
      <c:valAx>
        <c:axId val="40056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62"/>
        <c:crossesAt val="0"/>
        <c:crossBetween val="midCat"/>
      </c:valAx>
      <c:valAx>
        <c:axId val="908255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92539"/>
        <c:axId val="56044365"/>
      </c:scatterChart>
      <c:valAx>
        <c:axId val="278925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365"/>
        <c:crossesAt val="0"/>
        <c:crossBetween val="midCat"/>
      </c:valAx>
      <c:valAx>
        <c:axId val="560443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