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20158"/>
        <c:axId val="23724077"/>
      </c:scatterChart>
      <c:valAx>
        <c:axId val="25320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077"/>
        <c:crossBetween val="midCat"/>
      </c:valAx>
      <c:valAx>
        <c:axId val="237240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45338"/>
        <c:axId val="59199042"/>
      </c:scatterChart>
      <c:valAx>
        <c:axId val="6754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42"/>
        <c:crossesAt val="0"/>
        <c:crossBetween val="midCat"/>
      </c:valAx>
      <c:valAx>
        <c:axId val="591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