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00156"/>
        <c:axId val="61889918"/>
      </c:scatterChart>
      <c:valAx>
        <c:axId val="54900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18"/>
        <c:crossBetween val="midCat"/>
      </c:valAx>
      <c:valAx>
        <c:axId val="61889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048"/>
        <c:axId val="83752776"/>
      </c:scatterChart>
      <c:valAx>
        <c:axId val="56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776"/>
        <c:crossesAt val="0"/>
        <c:crossBetween val="midCat"/>
      </c:valAx>
      <c:valAx>
        <c:axId val="837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