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24488"/>
        <c:axId val="14852451"/>
      </c:scatterChart>
      <c:valAx>
        <c:axId val="38324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451"/>
        <c:crossesAt val="0"/>
        <c:crossBetween val="midCat"/>
      </c:valAx>
      <c:valAx>
        <c:axId val="14852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745121"/>
        <c:axId val="17137122"/>
      </c:scatterChart>
      <c:valAx>
        <c:axId val="83745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122"/>
        <c:crossesAt val="0"/>
        <c:crossBetween val="midCat"/>
      </c:valAx>
      <c:valAx>
        <c:axId val="17137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