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65449"/>
        <c:axId val="12922318"/>
      </c:scatterChart>
      <c:valAx>
        <c:axId val="40965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318"/>
        <c:crossesAt val="0"/>
        <c:crossBetween val="midCat"/>
      </c:valAx>
      <c:valAx>
        <c:axId val="1292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23577"/>
        <c:axId val="18906272"/>
      </c:scatterChart>
      <c:valAx>
        <c:axId val="78223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272"/>
        <c:crossesAt val="0"/>
        <c:crossBetween val="midCat"/>
      </c:valAx>
      <c:valAx>
        <c:axId val="1890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