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55956"/>
        <c:axId val="55220357"/>
      </c:scatterChart>
      <c:valAx>
        <c:axId val="45155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357"/>
        <c:crossesAt val="0"/>
        <c:crossBetween val="midCat"/>
      </c:valAx>
      <c:valAx>
        <c:axId val="55220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49721"/>
        <c:axId val="79304508"/>
      </c:scatterChart>
      <c:valAx>
        <c:axId val="10549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508"/>
        <c:crossesAt val="0"/>
        <c:crossBetween val="midCat"/>
      </c:valAx>
      <c:valAx>
        <c:axId val="79304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