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52941"/>
        <c:axId val="73932428"/>
      </c:scatterChart>
      <c:valAx>
        <c:axId val="96052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28"/>
        <c:crossesAt val="0"/>
        <c:crossBetween val="midCat"/>
      </c:valAx>
      <c:valAx>
        <c:axId val="7393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28710"/>
        <c:axId val="35254239"/>
      </c:scatterChart>
      <c:valAx>
        <c:axId val="2972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239"/>
        <c:crossesAt val="0"/>
        <c:crossBetween val="midCat"/>
      </c:valAx>
      <c:valAx>
        <c:axId val="35254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