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235282"/>
        <c:axId val="56572242"/>
      </c:scatterChart>
      <c:valAx>
        <c:axId val="53235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242"/>
        <c:crossesAt val="0"/>
        <c:crossBetween val="midCat"/>
      </c:valAx>
      <c:valAx>
        <c:axId val="56572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629364"/>
        <c:axId val="52525222"/>
      </c:scatterChart>
      <c:valAx>
        <c:axId val="57629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222"/>
        <c:crossesAt val="0"/>
        <c:crossBetween val="midCat"/>
      </c:valAx>
      <c:valAx>
        <c:axId val="52525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