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32613"/>
        <c:axId val="83059103"/>
      </c:barChart>
      <c:catAx>
        <c:axId val="414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103"/>
        <c:auto val="1"/>
        <c:lblAlgn val="ctr"/>
        <c:lblOffset val="100"/>
        <c:noMultiLvlLbl val="0"/>
      </c:catAx>
      <c:valAx>
        <c:axId val="830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13536"/>
        <c:axId val="72798946"/>
      </c:barChart>
      <c:catAx>
        <c:axId val="2341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946"/>
        <c:auto val="1"/>
        <c:lblAlgn val="ctr"/>
        <c:lblOffset val="100"/>
        <c:noMultiLvlLbl val="0"/>
      </c:catAx>
      <c:valAx>
        <c:axId val="727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17707"/>
        <c:axId val="88782"/>
      </c:barChart>
      <c:catAx>
        <c:axId val="738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"/>
        <c:auto val="1"/>
        <c:lblAlgn val="ctr"/>
        <c:lblOffset val="100"/>
        <c:noMultiLvlLbl val="0"/>
      </c:catAx>
      <c:valAx>
        <c:axId val="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29385"/>
        <c:axId val="27752585"/>
      </c:barChart>
      <c:catAx>
        <c:axId val="8792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585"/>
        <c:auto val="1"/>
        <c:lblAlgn val="ctr"/>
        <c:lblOffset val="100"/>
        <c:noMultiLvlLbl val="0"/>
      </c:catAx>
      <c:valAx>
        <c:axId val="277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83358"/>
        <c:axId val="94311492"/>
      </c:barChart>
      <c:catAx>
        <c:axId val="9678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492"/>
        <c:auto val="1"/>
        <c:lblAlgn val="ctr"/>
        <c:lblOffset val="100"/>
        <c:noMultiLvlLbl val="0"/>
      </c:catAx>
      <c:valAx>
        <c:axId val="943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0856"/>
        <c:axId val="26945884"/>
      </c:barChart>
      <c:catAx>
        <c:axId val="765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884"/>
        <c:auto val="1"/>
        <c:lblAlgn val="ctr"/>
        <c:lblOffset val="100"/>
        <c:noMultiLvlLbl val="0"/>
      </c:catAx>
      <c:valAx>
        <c:axId val="269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86794"/>
        <c:axId val="16134914"/>
      </c:barChart>
      <c:catAx>
        <c:axId val="2268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914"/>
        <c:auto val="1"/>
        <c:lblAlgn val="ctr"/>
        <c:lblOffset val="100"/>
        <c:noMultiLvlLbl val="0"/>
      </c:catAx>
      <c:valAx>
        <c:axId val="161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97756"/>
        <c:axId val="19036117"/>
      </c:barChart>
      <c:catAx>
        <c:axId val="8509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117"/>
        <c:auto val="1"/>
        <c:lblAlgn val="ctr"/>
        <c:lblOffset val="100"/>
        <c:noMultiLvlLbl val="0"/>
      </c:catAx>
      <c:valAx>
        <c:axId val="190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93141"/>
        <c:axId val="3760233"/>
      </c:barChart>
      <c:catAx>
        <c:axId val="1679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33"/>
        <c:auto val="1"/>
        <c:lblAlgn val="ctr"/>
        <c:lblOffset val="100"/>
        <c:noMultiLvlLbl val="0"/>
      </c:catAx>
      <c:valAx>
        <c:axId val="376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91586"/>
        <c:axId val="67297203"/>
      </c:barChart>
      <c:catAx>
        <c:axId val="5009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203"/>
        <c:auto val="1"/>
        <c:lblAlgn val="ctr"/>
        <c:lblOffset val="100"/>
        <c:noMultiLvlLbl val="0"/>
      </c:catAx>
      <c:valAx>
        <c:axId val="672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46759"/>
        <c:axId val="9641071"/>
      </c:barChart>
      <c:catAx>
        <c:axId val="6024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71"/>
        <c:auto val="1"/>
        <c:lblAlgn val="ctr"/>
        <c:lblOffset val="100"/>
        <c:noMultiLvlLbl val="0"/>
      </c:catAx>
      <c:valAx>
        <c:axId val="96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74469"/>
        <c:axId val="15837675"/>
      </c:barChart>
      <c:catAx>
        <c:axId val="7207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675"/>
        <c:auto val="1"/>
        <c:lblAlgn val="ctr"/>
        <c:lblOffset val="100"/>
        <c:noMultiLvlLbl val="0"/>
      </c:catAx>
      <c:valAx>
        <c:axId val="158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86179"/>
        <c:axId val="67377363"/>
      </c:barChart>
      <c:catAx>
        <c:axId val="847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363"/>
        <c:auto val="1"/>
        <c:lblAlgn val="ctr"/>
        <c:lblOffset val="100"/>
        <c:noMultiLvlLbl val="0"/>
      </c:catAx>
      <c:valAx>
        <c:axId val="673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44207"/>
        <c:axId val="4965751"/>
      </c:barChart>
      <c:catAx>
        <c:axId val="9824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51"/>
        <c:auto val="1"/>
        <c:lblAlgn val="ctr"/>
        <c:lblOffset val="100"/>
        <c:noMultiLvlLbl val="0"/>
      </c:catAx>
      <c:valAx>
        <c:axId val="49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26621"/>
        <c:axId val="5811068"/>
      </c:barChart>
      <c:catAx>
        <c:axId val="230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68"/>
        <c:auto val="1"/>
        <c:lblAlgn val="ctr"/>
        <c:lblOffset val="100"/>
        <c:noMultiLvlLbl val="0"/>
      </c:catAx>
      <c:valAx>
        <c:axId val="58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4281"/>
        <c:axId val="38438676"/>
      </c:barChart>
      <c:catAx>
        <c:axId val="462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676"/>
        <c:auto val="1"/>
        <c:lblAlgn val="ctr"/>
        <c:lblOffset val="100"/>
        <c:noMultiLvlLbl val="0"/>
      </c:catAx>
      <c:valAx>
        <c:axId val="384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59717"/>
        <c:axId val="89869580"/>
      </c:barChart>
      <c:catAx>
        <c:axId val="383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580"/>
        <c:auto val="1"/>
        <c:lblAlgn val="ctr"/>
        <c:lblOffset val="100"/>
        <c:noMultiLvlLbl val="0"/>
      </c:catAx>
      <c:valAx>
        <c:axId val="898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74318"/>
        <c:axId val="65175540"/>
      </c:barChart>
      <c:catAx>
        <c:axId val="2587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540"/>
        <c:auto val="1"/>
        <c:lblAlgn val="ctr"/>
        <c:lblOffset val="100"/>
        <c:noMultiLvlLbl val="0"/>
      </c:catAx>
      <c:valAx>
        <c:axId val="6517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