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35352"/>
        <c:axId val="17355365"/>
      </c:scatterChart>
      <c:valAx>
        <c:axId val="9153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365"/>
        <c:crossesAt val="0"/>
        <c:crossBetween val="midCat"/>
      </c:valAx>
      <c:valAx>
        <c:axId val="1735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57547"/>
        <c:axId val="72279438"/>
      </c:scatterChart>
      <c:valAx>
        <c:axId val="5195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438"/>
        <c:crossesAt val="0"/>
        <c:crossBetween val="midCat"/>
      </c:valAx>
      <c:valAx>
        <c:axId val="7227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1959"/>
        <c:axId val="82408882"/>
      </c:scatterChart>
      <c:valAx>
        <c:axId val="5412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882"/>
        <c:crossesAt val="0"/>
        <c:crossBetween val="midCat"/>
      </c:valAx>
      <c:valAx>
        <c:axId val="8240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04495"/>
        <c:axId val="28873251"/>
      </c:scatterChart>
      <c:valAx>
        <c:axId val="9650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251"/>
        <c:crossesAt val="0"/>
        <c:crossBetween val="midCat"/>
      </c:valAx>
      <c:valAx>
        <c:axId val="2887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