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51748"/>
        <c:axId val="45565608"/>
      </c:barChart>
      <c:catAx>
        <c:axId val="20751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5608"/>
        <c:auto val="1"/>
        <c:lblAlgn val="ctr"/>
        <c:lblOffset val="100"/>
        <c:noMultiLvlLbl val="0"/>
      </c:catAx>
      <c:valAx>
        <c:axId val="4556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49775"/>
        <c:axId val="11341463"/>
      </c:barChart>
      <c:catAx>
        <c:axId val="1844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463"/>
        <c:auto val="1"/>
        <c:lblAlgn val="ctr"/>
        <c:lblOffset val="100"/>
        <c:noMultiLvlLbl val="0"/>
      </c:catAx>
      <c:valAx>
        <c:axId val="1134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448725"/>
        <c:axId val="43717088"/>
      </c:barChart>
      <c:catAx>
        <c:axId val="4744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088"/>
        <c:auto val="1"/>
        <c:lblAlgn val="ctr"/>
        <c:lblOffset val="100"/>
        <c:noMultiLvlLbl val="0"/>
      </c:catAx>
      <c:valAx>
        <c:axId val="4371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7639"/>
        <c:axId val="75781788"/>
      </c:barChart>
      <c:catAx>
        <c:axId val="613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788"/>
        <c:auto val="1"/>
        <c:lblAlgn val="ctr"/>
        <c:lblOffset val="100"/>
        <c:noMultiLvlLbl val="0"/>
      </c:catAx>
      <c:valAx>
        <c:axId val="7578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352633"/>
        <c:axId val="5187157"/>
      </c:barChart>
      <c:catAx>
        <c:axId val="8835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157"/>
        <c:auto val="1"/>
        <c:lblAlgn val="ctr"/>
        <c:lblOffset val="100"/>
        <c:noMultiLvlLbl val="0"/>
      </c:catAx>
      <c:valAx>
        <c:axId val="518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952003"/>
        <c:axId val="22198721"/>
      </c:barChart>
      <c:catAx>
        <c:axId val="8295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8721"/>
        <c:auto val="1"/>
        <c:lblAlgn val="ctr"/>
        <c:lblOffset val="100"/>
        <c:noMultiLvlLbl val="0"/>
      </c:catAx>
      <c:valAx>
        <c:axId val="221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92802"/>
        <c:axId val="12209683"/>
      </c:barChart>
      <c:catAx>
        <c:axId val="88692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683"/>
        <c:auto val="1"/>
        <c:lblAlgn val="ctr"/>
        <c:lblOffset val="100"/>
        <c:noMultiLvlLbl val="0"/>
      </c:catAx>
      <c:valAx>
        <c:axId val="1220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2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27306"/>
        <c:axId val="75258879"/>
      </c:barChart>
      <c:catAx>
        <c:axId val="61727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879"/>
        <c:auto val="1"/>
        <c:lblAlgn val="ctr"/>
        <c:lblOffset val="100"/>
        <c:noMultiLvlLbl val="0"/>
      </c:catAx>
      <c:valAx>
        <c:axId val="7525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42165"/>
        <c:axId val="95112328"/>
      </c:barChart>
      <c:catAx>
        <c:axId val="9414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2328"/>
        <c:auto val="1"/>
        <c:lblAlgn val="ctr"/>
        <c:lblOffset val="100"/>
        <c:noMultiLvlLbl val="0"/>
      </c:catAx>
      <c:valAx>
        <c:axId val="9511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807630"/>
        <c:axId val="4751606"/>
      </c:barChart>
      <c:catAx>
        <c:axId val="2880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06"/>
        <c:auto val="1"/>
        <c:lblAlgn val="ctr"/>
        <c:lblOffset val="100"/>
        <c:noMultiLvlLbl val="0"/>
      </c:catAx>
      <c:valAx>
        <c:axId val="4751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16193"/>
        <c:axId val="11249688"/>
      </c:barChart>
      <c:catAx>
        <c:axId val="6791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688"/>
        <c:auto val="1"/>
        <c:lblAlgn val="ctr"/>
        <c:lblOffset val="100"/>
        <c:noMultiLvlLbl val="0"/>
      </c:catAx>
      <c:valAx>
        <c:axId val="112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14973"/>
        <c:axId val="32945522"/>
      </c:barChart>
      <c:catAx>
        <c:axId val="71714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522"/>
        <c:auto val="1"/>
        <c:lblAlgn val="ctr"/>
        <c:lblOffset val="100"/>
        <c:noMultiLvlLbl val="0"/>
      </c:catAx>
      <c:valAx>
        <c:axId val="3294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4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22372"/>
        <c:axId val="7833205"/>
      </c:barChart>
      <c:catAx>
        <c:axId val="9012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05"/>
        <c:auto val="1"/>
        <c:lblAlgn val="ctr"/>
        <c:lblOffset val="100"/>
        <c:noMultiLvlLbl val="0"/>
      </c:catAx>
      <c:valAx>
        <c:axId val="783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647347"/>
        <c:axId val="37143643"/>
      </c:barChart>
      <c:catAx>
        <c:axId val="35647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3643"/>
        <c:auto val="1"/>
        <c:lblAlgn val="ctr"/>
        <c:lblOffset val="100"/>
        <c:noMultiLvlLbl val="0"/>
      </c:catAx>
      <c:valAx>
        <c:axId val="3714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85332"/>
        <c:axId val="74580738"/>
      </c:barChart>
      <c:catAx>
        <c:axId val="2248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738"/>
        <c:auto val="1"/>
        <c:lblAlgn val="ctr"/>
        <c:lblOffset val="100"/>
        <c:noMultiLvlLbl val="0"/>
      </c:catAx>
      <c:valAx>
        <c:axId val="7458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168872"/>
        <c:axId val="18901418"/>
      </c:barChart>
      <c:catAx>
        <c:axId val="5316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1418"/>
        <c:auto val="1"/>
        <c:lblAlgn val="ctr"/>
        <c:lblOffset val="100"/>
        <c:noMultiLvlLbl val="0"/>
      </c:catAx>
      <c:valAx>
        <c:axId val="1890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11099"/>
        <c:axId val="92972629"/>
      </c:barChart>
      <c:catAx>
        <c:axId val="90611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629"/>
        <c:auto val="1"/>
        <c:lblAlgn val="ctr"/>
        <c:lblOffset val="100"/>
        <c:noMultiLvlLbl val="0"/>
      </c:catAx>
      <c:valAx>
        <c:axId val="9297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1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474191"/>
        <c:axId val="87051501"/>
      </c:barChart>
      <c:catAx>
        <c:axId val="8947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501"/>
        <c:auto val="1"/>
        <c:lblAlgn val="ctr"/>
        <c:lblOffset val="100"/>
        <c:noMultiLvlLbl val="0"/>
      </c:catAx>
      <c:valAx>
        <c:axId val="8705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