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91802"/>
        <c:axId val="8536363"/>
      </c:scatterChart>
      <c:valAx>
        <c:axId val="59491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63"/>
        <c:crossesAt val="0"/>
        <c:crossBetween val="midCat"/>
      </c:valAx>
      <c:valAx>
        <c:axId val="8536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704062"/>
        <c:axId val="34128573"/>
      </c:scatterChart>
      <c:valAx>
        <c:axId val="1470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8573"/>
        <c:crossesAt val="0"/>
        <c:crossBetween val="midCat"/>
      </c:valAx>
      <c:valAx>
        <c:axId val="34128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44088"/>
        <c:axId val="74361176"/>
      </c:scatterChart>
      <c:valAx>
        <c:axId val="694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176"/>
        <c:crossesAt val="0"/>
        <c:crossBetween val="midCat"/>
      </c:valAx>
      <c:valAx>
        <c:axId val="7436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09885"/>
        <c:axId val="35596665"/>
      </c:scatterChart>
      <c:valAx>
        <c:axId val="18809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6665"/>
        <c:crossesAt val="0"/>
        <c:crossBetween val="midCat"/>
      </c:valAx>
      <c:valAx>
        <c:axId val="35596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9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