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30496"/>
        <c:axId val="71367367"/>
      </c:barChart>
      <c:catAx>
        <c:axId val="9123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367"/>
        <c:auto val="1"/>
        <c:lblAlgn val="ctr"/>
        <c:lblOffset val="100"/>
        <c:noMultiLvlLbl val="0"/>
      </c:catAx>
      <c:valAx>
        <c:axId val="7136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44745"/>
        <c:axId val="94878182"/>
      </c:barChart>
      <c:catAx>
        <c:axId val="7724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182"/>
        <c:auto val="1"/>
        <c:lblAlgn val="ctr"/>
        <c:lblOffset val="100"/>
        <c:noMultiLvlLbl val="0"/>
      </c:catAx>
      <c:valAx>
        <c:axId val="9487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10994"/>
        <c:axId val="88424217"/>
      </c:barChart>
      <c:catAx>
        <c:axId val="9481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217"/>
        <c:auto val="1"/>
        <c:lblAlgn val="ctr"/>
        <c:lblOffset val="100"/>
        <c:noMultiLvlLbl val="0"/>
      </c:catAx>
      <c:valAx>
        <c:axId val="8842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40505"/>
        <c:axId val="4498252"/>
      </c:barChart>
      <c:catAx>
        <c:axId val="1564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52"/>
        <c:auto val="1"/>
        <c:lblAlgn val="ctr"/>
        <c:lblOffset val="100"/>
        <c:noMultiLvlLbl val="0"/>
      </c:catAx>
      <c:valAx>
        <c:axId val="449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69189"/>
        <c:axId val="57260683"/>
      </c:barChart>
      <c:catAx>
        <c:axId val="6206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683"/>
        <c:auto val="1"/>
        <c:lblAlgn val="ctr"/>
        <c:lblOffset val="100"/>
        <c:noMultiLvlLbl val="0"/>
      </c:catAx>
      <c:valAx>
        <c:axId val="5726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51749"/>
        <c:axId val="91415756"/>
      </c:barChart>
      <c:catAx>
        <c:axId val="3805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756"/>
        <c:auto val="1"/>
        <c:lblAlgn val="ctr"/>
        <c:lblOffset val="100"/>
        <c:noMultiLvlLbl val="0"/>
      </c:catAx>
      <c:valAx>
        <c:axId val="9141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75328"/>
        <c:axId val="75599848"/>
      </c:barChart>
      <c:catAx>
        <c:axId val="3147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848"/>
        <c:auto val="1"/>
        <c:lblAlgn val="ctr"/>
        <c:lblOffset val="100"/>
        <c:noMultiLvlLbl val="0"/>
      </c:catAx>
      <c:valAx>
        <c:axId val="7559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97763"/>
        <c:axId val="45230902"/>
      </c:barChart>
      <c:catAx>
        <c:axId val="4179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902"/>
        <c:auto val="1"/>
        <c:lblAlgn val="ctr"/>
        <c:lblOffset val="100"/>
        <c:noMultiLvlLbl val="0"/>
      </c:catAx>
      <c:valAx>
        <c:axId val="4523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96706"/>
        <c:axId val="39649986"/>
      </c:barChart>
      <c:catAx>
        <c:axId val="4159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986"/>
        <c:auto val="1"/>
        <c:lblAlgn val="ctr"/>
        <c:lblOffset val="100"/>
        <c:noMultiLvlLbl val="0"/>
      </c:catAx>
      <c:valAx>
        <c:axId val="3964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10481"/>
        <c:axId val="84883313"/>
      </c:barChart>
      <c:catAx>
        <c:axId val="4891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313"/>
        <c:auto val="1"/>
        <c:lblAlgn val="ctr"/>
        <c:lblOffset val="100"/>
        <c:noMultiLvlLbl val="0"/>
      </c:catAx>
      <c:valAx>
        <c:axId val="8488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60820"/>
        <c:axId val="22441857"/>
      </c:barChart>
      <c:catAx>
        <c:axId val="8256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857"/>
        <c:auto val="1"/>
        <c:lblAlgn val="ctr"/>
        <c:lblOffset val="100"/>
        <c:noMultiLvlLbl val="0"/>
      </c:catAx>
      <c:valAx>
        <c:axId val="2244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84022"/>
        <c:axId val="52340227"/>
      </c:barChart>
      <c:catAx>
        <c:axId val="7038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227"/>
        <c:auto val="1"/>
        <c:lblAlgn val="ctr"/>
        <c:lblOffset val="100"/>
        <c:noMultiLvlLbl val="0"/>
      </c:catAx>
      <c:valAx>
        <c:axId val="5234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3209"/>
        <c:axId val="54184689"/>
      </c:barChart>
      <c:catAx>
        <c:axId val="804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4689"/>
        <c:auto val="1"/>
        <c:lblAlgn val="ctr"/>
        <c:lblOffset val="100"/>
        <c:noMultiLvlLbl val="0"/>
      </c:catAx>
      <c:valAx>
        <c:axId val="5418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74219"/>
        <c:axId val="58143970"/>
      </c:barChart>
      <c:catAx>
        <c:axId val="4897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970"/>
        <c:auto val="1"/>
        <c:lblAlgn val="ctr"/>
        <c:lblOffset val="100"/>
        <c:noMultiLvlLbl val="0"/>
      </c:catAx>
      <c:valAx>
        <c:axId val="5814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49441"/>
        <c:axId val="67944156"/>
      </c:barChart>
      <c:catAx>
        <c:axId val="6944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156"/>
        <c:auto val="1"/>
        <c:lblAlgn val="ctr"/>
        <c:lblOffset val="100"/>
        <c:noMultiLvlLbl val="0"/>
      </c:catAx>
      <c:valAx>
        <c:axId val="6794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01989"/>
        <c:axId val="26151060"/>
      </c:barChart>
      <c:catAx>
        <c:axId val="5900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060"/>
        <c:auto val="1"/>
        <c:lblAlgn val="ctr"/>
        <c:lblOffset val="100"/>
        <c:noMultiLvlLbl val="0"/>
      </c:catAx>
      <c:valAx>
        <c:axId val="2615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9479"/>
        <c:axId val="41543928"/>
      </c:barChart>
      <c:catAx>
        <c:axId val="294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3928"/>
        <c:auto val="1"/>
        <c:lblAlgn val="ctr"/>
        <c:lblOffset val="100"/>
        <c:noMultiLvlLbl val="0"/>
      </c:catAx>
      <c:valAx>
        <c:axId val="4154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05252"/>
        <c:axId val="40321365"/>
      </c:barChart>
      <c:catAx>
        <c:axId val="4850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365"/>
        <c:auto val="1"/>
        <c:lblAlgn val="ctr"/>
        <c:lblOffset val="100"/>
        <c:noMultiLvlLbl val="0"/>
      </c:catAx>
      <c:valAx>
        <c:axId val="4032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