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4965"/>
        <c:axId val="32024683"/>
      </c:scatterChart>
      <c:valAx>
        <c:axId val="4314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683"/>
        <c:crossesAt val="0"/>
        <c:crossBetween val="midCat"/>
      </c:valAx>
      <c:valAx>
        <c:axId val="3202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9167"/>
        <c:axId val="40387384"/>
      </c:scatterChart>
      <c:valAx>
        <c:axId val="6703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384"/>
        <c:crossesAt val="0"/>
        <c:crossBetween val="midCat"/>
      </c:valAx>
      <c:valAx>
        <c:axId val="4038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6024"/>
        <c:axId val="62353412"/>
      </c:scatterChart>
      <c:valAx>
        <c:axId val="4596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412"/>
        <c:crossesAt val="0"/>
        <c:crossBetween val="midCat"/>
      </c:valAx>
      <c:valAx>
        <c:axId val="6235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04261"/>
        <c:axId val="75264126"/>
      </c:scatterChart>
      <c:valAx>
        <c:axId val="8980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26"/>
        <c:crossesAt val="0"/>
        <c:crossBetween val="midCat"/>
      </c:valAx>
      <c:valAx>
        <c:axId val="7526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