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3638711"/>
        <c:axId val="31953508"/>
      </c:scatterChart>
      <c:valAx>
        <c:axId val="83638711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3508"/>
        <c:crossesAt val="0"/>
        <c:crossBetween val="midCat"/>
        <c:majorUnit val="45"/>
        <c:minorUnit val="15"/>
      </c:valAx>
      <c:valAx>
        <c:axId val="3195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871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28275708"/>
        <c:axId val="19880664"/>
      </c:scatterChart>
      <c:valAx>
        <c:axId val="28275708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0664"/>
        <c:crossesAt val="0"/>
        <c:crossBetween val="midCat"/>
        <c:majorUnit val="15"/>
        <c:minorUnit val="5"/>
      </c:valAx>
      <c:valAx>
        <c:axId val="1988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570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2740947"/>
        <c:axId val="27001603"/>
      </c:scatterChart>
      <c:valAx>
        <c:axId val="82740947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1603"/>
        <c:crossesAt val="0"/>
        <c:crossBetween val="midCat"/>
        <c:majorUnit val="4"/>
        <c:minorUnit val="1"/>
      </c:valAx>
      <c:valAx>
        <c:axId val="2700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094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21125093"/>
        <c:axId val="71501090"/>
      </c:scatterChart>
      <c:valAx>
        <c:axId val="21125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1090"/>
        <c:crossesAt val="0"/>
        <c:crossBetween val="midCat"/>
      </c:valAx>
      <c:valAx>
        <c:axId val="71501090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509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12395643"/>
        <c:axId val="45123026"/>
      </c:scatterChart>
      <c:valAx>
        <c:axId val="12395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3026"/>
        <c:crossesAt val="0"/>
        <c:crossBetween val="midCat"/>
      </c:valAx>
      <c:valAx>
        <c:axId val="4512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564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