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860843"/>
        <c:axId val="62671677"/>
      </c:scatterChart>
      <c:valAx>
        <c:axId val="6886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677"/>
        <c:crossesAt val="0"/>
        <c:crossBetween val="midCat"/>
      </c:valAx>
      <c:valAx>
        <c:axId val="6267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818965"/>
        <c:axId val="95617594"/>
      </c:barChart>
      <c:catAx>
        <c:axId val="2181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594"/>
        <c:crossesAt val="0"/>
        <c:auto val="1"/>
        <c:lblAlgn val="ctr"/>
        <c:lblOffset val="100"/>
        <c:noMultiLvlLbl val="0"/>
      </c:catAx>
      <c:valAx>
        <c:axId val="9561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292107"/>
        <c:axId val="60513527"/>
      </c:barChart>
      <c:catAx>
        <c:axId val="6229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527"/>
        <c:crossesAt val="0"/>
        <c:auto val="1"/>
        <c:lblAlgn val="ctr"/>
        <c:lblOffset val="100"/>
        <c:noMultiLvlLbl val="0"/>
      </c:catAx>
      <c:valAx>
        <c:axId val="6051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192545"/>
        <c:axId val="37630013"/>
      </c:barChart>
      <c:catAx>
        <c:axId val="2319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013"/>
        <c:crossesAt val="0"/>
        <c:auto val="1"/>
        <c:lblAlgn val="ctr"/>
        <c:lblOffset val="100"/>
        <c:noMultiLvlLbl val="0"/>
      </c:catAx>
      <c:valAx>
        <c:axId val="3763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205299"/>
        <c:axId val="3826599"/>
      </c:areaChart>
      <c:catAx>
        <c:axId val="5820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99"/>
        <c:crossesAt val="0"/>
        <c:auto val="1"/>
        <c:lblAlgn val="ctr"/>
        <c:lblOffset val="100"/>
        <c:noMultiLvlLbl val="0"/>
      </c:catAx>
      <c:valAx>
        <c:axId val="382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636019"/>
        <c:axId val="3474886"/>
      </c:areaChart>
      <c:catAx>
        <c:axId val="7163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86"/>
        <c:crossesAt val="0"/>
        <c:auto val="1"/>
        <c:lblAlgn val="ctr"/>
        <c:lblOffset val="100"/>
        <c:noMultiLvlLbl val="0"/>
      </c:catAx>
      <c:valAx>
        <c:axId val="347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339253"/>
        <c:axId val="45675698"/>
      </c:areaChart>
      <c:catAx>
        <c:axId val="6633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698"/>
        <c:crossesAt val="0"/>
        <c:auto val="1"/>
        <c:lblAlgn val="ctr"/>
        <c:lblOffset val="100"/>
        <c:noMultiLvlLbl val="0"/>
      </c:catAx>
      <c:valAx>
        <c:axId val="4567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87847"/>
        <c:axId val="80401676"/>
      </c:lineChart>
      <c:catAx>
        <c:axId val="3108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676"/>
        <c:crossesAt val="0"/>
        <c:auto val="1"/>
        <c:lblAlgn val="ctr"/>
        <c:lblOffset val="100"/>
        <c:noMultiLvlLbl val="0"/>
      </c:catAx>
      <c:valAx>
        <c:axId val="804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7727"/>
        <c:axId val="6240647"/>
      </c:lineChart>
      <c:catAx>
        <c:axId val="8948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47"/>
        <c:crossesAt val="0"/>
        <c:auto val="1"/>
        <c:lblAlgn val="ctr"/>
        <c:lblOffset val="100"/>
        <c:noMultiLvlLbl val="0"/>
      </c:catAx>
      <c:valAx>
        <c:axId val="624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3263"/>
        <c:axId val="68513302"/>
      </c:lineChart>
      <c:catAx>
        <c:axId val="7714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302"/>
        <c:crossesAt val="0"/>
        <c:auto val="1"/>
        <c:lblAlgn val="ctr"/>
        <c:lblOffset val="100"/>
        <c:noMultiLvlLbl val="0"/>
      </c:catAx>
      <c:valAx>
        <c:axId val="685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707507"/>
        <c:axId val="27041679"/>
      </c:scatterChart>
      <c:valAx>
        <c:axId val="757075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679"/>
        <c:crossesAt val="0"/>
        <c:crossBetween val="midCat"/>
      </c:valAx>
      <c:valAx>
        <c:axId val="270416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455164"/>
        <c:axId val="24280316"/>
      </c:radarChart>
      <c:catAx>
        <c:axId val="54455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316"/>
        <c:crossesAt val="0"/>
        <c:auto val="1"/>
        <c:lblAlgn val="ctr"/>
        <c:lblOffset val="100"/>
        <c:noMultiLvlLbl val="0"/>
      </c:catAx>
      <c:valAx>
        <c:axId val="24280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808400"/>
        <c:axId val="20504431"/>
      </c:radarChart>
      <c:catAx>
        <c:axId val="32808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431"/>
        <c:crossesAt val="0"/>
        <c:auto val="1"/>
        <c:lblAlgn val="ctr"/>
        <c:lblOffset val="100"/>
        <c:noMultiLvlLbl val="0"/>
      </c:catAx>
      <c:valAx>
        <c:axId val="20504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666513"/>
        <c:axId val="72956680"/>
      </c:radarChart>
      <c:catAx>
        <c:axId val="20666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680"/>
        <c:crossesAt val="0"/>
        <c:auto val="1"/>
        <c:lblAlgn val="ctr"/>
        <c:lblOffset val="100"/>
        <c:noMultiLvlLbl val="0"/>
      </c:catAx>
      <c:valAx>
        <c:axId val="72956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27240"/>
        <c:axId val="86645864"/>
      </c:lineChart>
      <c:catAx>
        <c:axId val="1142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864"/>
        <c:crossesAt val="0"/>
        <c:auto val="1"/>
        <c:lblAlgn val="ctr"/>
        <c:lblOffset val="100"/>
        <c:noMultiLvlLbl val="0"/>
      </c:catAx>
      <c:valAx>
        <c:axId val="86645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748497"/>
        <c:axId val="27925169"/>
      </c:bubbleChart>
      <c:valAx>
        <c:axId val="1474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169"/>
        <c:crossesAt val="0"/>
        <c:crossBetween val="midCat"/>
      </c:valAx>
      <c:valAx>
        <c:axId val="279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06055"/>
        <c:axId val="81315869"/>
      </c:lineChart>
      <c:catAx>
        <c:axId val="5850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869"/>
        <c:crossesAt val="0"/>
        <c:auto val="1"/>
        <c:lblAlgn val="ctr"/>
        <c:lblOffset val="100"/>
        <c:noMultiLvlLbl val="0"/>
      </c:catAx>
      <c:valAx>
        <c:axId val="81315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0011"/>
        <c:axId val="43339299"/>
      </c:lineChart>
      <c:catAx>
        <c:axId val="3687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299"/>
        <c:crossesAt val="0"/>
        <c:auto val="1"/>
        <c:lblAlgn val="ctr"/>
        <c:lblOffset val="100"/>
        <c:noMultiLvlLbl val="0"/>
      </c:catAx>
      <c:valAx>
        <c:axId val="43339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4126"/>
        <c:axId val="31138689"/>
      </c:lineChart>
      <c:catAx>
        <c:axId val="6567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689"/>
        <c:crossesAt val="0"/>
        <c:auto val="1"/>
        <c:lblAlgn val="ctr"/>
        <c:lblOffset val="100"/>
        <c:noMultiLvlLbl val="0"/>
      </c:catAx>
      <c:valAx>
        <c:axId val="311386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1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8752"/>
        <c:axId val="23369866"/>
      </c:lineChart>
      <c:catAx>
        <c:axId val="9851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866"/>
        <c:crossesAt val="0"/>
        <c:auto val="1"/>
        <c:lblAlgn val="ctr"/>
        <c:lblOffset val="100"/>
        <c:noMultiLvlLbl val="0"/>
      </c:catAx>
      <c:valAx>
        <c:axId val="23369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3501"/>
        <c:axId val="71992960"/>
      </c:lineChart>
      <c:catAx>
        <c:axId val="6206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960"/>
        <c:crossesAt val="0"/>
        <c:auto val="1"/>
        <c:lblAlgn val="ctr"/>
        <c:lblOffset val="100"/>
        <c:noMultiLvlLbl val="0"/>
      </c:catAx>
      <c:valAx>
        <c:axId val="71992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5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1308"/>
        <c:axId val="73679948"/>
      </c:lineChart>
      <c:catAx>
        <c:axId val="7749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948"/>
        <c:crossesAt val="0"/>
        <c:auto val="1"/>
        <c:lblAlgn val="ctr"/>
        <c:lblOffset val="100"/>
        <c:noMultiLvlLbl val="0"/>
      </c:catAx>
      <c:valAx>
        <c:axId val="73679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8209"/>
        <c:axId val="45237798"/>
      </c:lineChart>
      <c:catAx>
        <c:axId val="9867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798"/>
        <c:crossesAt val="0"/>
        <c:auto val="1"/>
        <c:lblAlgn val="ctr"/>
        <c:lblOffset val="100"/>
        <c:noMultiLvlLbl val="0"/>
      </c:catAx>
      <c:valAx>
        <c:axId val="45237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2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9327"/>
        <c:axId val="88218894"/>
      </c:lineChart>
      <c:catAx>
        <c:axId val="7232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894"/>
        <c:crossesAt val="0"/>
        <c:auto val="1"/>
        <c:lblAlgn val="ctr"/>
        <c:lblOffset val="100"/>
        <c:noMultiLvlLbl val="0"/>
      </c:catAx>
      <c:valAx>
        <c:axId val="88218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3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9791"/>
        <c:axId val="17157623"/>
      </c:barChart>
      <c:catAx>
        <c:axId val="291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623"/>
        <c:auto val="1"/>
        <c:lblAlgn val="ctr"/>
        <c:lblOffset val="100"/>
        <c:noMultiLvlLbl val="0"/>
      </c:catAx>
      <c:valAx>
        <c:axId val="17157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73850"/>
        <c:axId val="29201017"/>
      </c:bubbleChart>
      <c:valAx>
        <c:axId val="5867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017"/>
        <c:crossesAt val="0"/>
        <c:crossBetween val="midCat"/>
      </c:valAx>
      <c:valAx>
        <c:axId val="2920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938306"/>
        <c:axId val="18482558"/>
      </c:areaChart>
      <c:catAx>
        <c:axId val="859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558"/>
        <c:auto val="1"/>
        <c:lblAlgn val="ctr"/>
        <c:lblOffset val="100"/>
        <c:noMultiLvlLbl val="0"/>
      </c:catAx>
      <c:valAx>
        <c:axId val="18482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793086"/>
        <c:axId val="82968600"/>
      </c:radarChart>
      <c:catAx>
        <c:axId val="387930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68600"/>
        <c:auto val="1"/>
        <c:lblAlgn val="ctr"/>
        <c:lblOffset val="100"/>
        <c:noMultiLvlLbl val="0"/>
      </c:catAx>
      <c:valAx>
        <c:axId val="82968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12293"/>
        <c:axId val="16266157"/>
      </c:lineChart>
      <c:catAx>
        <c:axId val="7511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157"/>
        <c:auto val="1"/>
        <c:lblAlgn val="ctr"/>
        <c:lblOffset val="100"/>
        <c:noMultiLvlLbl val="0"/>
      </c:catAx>
      <c:valAx>
        <c:axId val="16266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076652"/>
        <c:axId val="93177243"/>
      </c:bubbleChart>
      <c:valAx>
        <c:axId val="8507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243"/>
        <c:crossesAt val="0"/>
        <c:crossBetween val="midCat"/>
      </c:valAx>
      <c:valAx>
        <c:axId val="9317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124730"/>
        <c:axId val="20951107"/>
      </c:scatterChart>
      <c:valAx>
        <c:axId val="9412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107"/>
        <c:crossesAt val="0"/>
        <c:crossBetween val="midCat"/>
      </c:valAx>
      <c:valAx>
        <c:axId val="20951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7921"/>
        <c:axId val="47870773"/>
      </c:lineChart>
      <c:catAx>
        <c:axId val="4728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773"/>
        <c:crossesAt val="0"/>
        <c:auto val="1"/>
        <c:lblAlgn val="ctr"/>
        <c:lblOffset val="100"/>
        <c:noMultiLvlLbl val="0"/>
      </c:catAx>
      <c:valAx>
        <c:axId val="47870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976686"/>
        <c:axId val="74671338"/>
      </c:barChart>
      <c:catAx>
        <c:axId val="5997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338"/>
        <c:crossesAt val="0"/>
        <c:auto val="1"/>
        <c:lblAlgn val="ctr"/>
        <c:lblOffset val="100"/>
        <c:noMultiLvlLbl val="0"/>
      </c:catAx>
      <c:valAx>
        <c:axId val="74671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127601"/>
        <c:axId val="69003007"/>
      </c:areaChart>
      <c:catAx>
        <c:axId val="1812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007"/>
        <c:crossesAt val="0"/>
        <c:auto val="1"/>
        <c:lblAlgn val="ctr"/>
        <c:lblOffset val="100"/>
        <c:noMultiLvlLbl val="0"/>
      </c:catAx>
      <c:valAx>
        <c:axId val="69003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174712"/>
        <c:axId val="42481983"/>
      </c:barChart>
      <c:catAx>
        <c:axId val="2517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983"/>
        <c:crossesAt val="0"/>
        <c:auto val="1"/>
        <c:lblAlgn val="ctr"/>
        <c:lblOffset val="100"/>
        <c:noMultiLvlLbl val="0"/>
      </c:catAx>
      <c:valAx>
        <c:axId val="424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12630"/>
        <c:axId val="43794441"/>
      </c:bubbleChart>
      <c:valAx>
        <c:axId val="221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441"/>
        <c:crossesAt val="0"/>
        <c:crossBetween val="midCat"/>
      </c:valAx>
      <c:valAx>
        <c:axId val="4379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693632"/>
        <c:axId val="88418613"/>
      </c:bubbleChart>
      <c:valAx>
        <c:axId val="5769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613"/>
        <c:crossesAt val="0"/>
        <c:crossBetween val="midCat"/>
      </c:valAx>
      <c:valAx>
        <c:axId val="8841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632501"/>
        <c:axId val="29767677"/>
      </c:barChart>
      <c:catAx>
        <c:axId val="4163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677"/>
        <c:crossesAt val="0"/>
        <c:auto val="1"/>
        <c:lblAlgn val="ctr"/>
        <c:lblOffset val="100"/>
        <c:noMultiLvlLbl val="0"/>
      </c:catAx>
      <c:valAx>
        <c:axId val="297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304510"/>
        <c:axId val="96440077"/>
      </c:barChart>
      <c:catAx>
        <c:axId val="91304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077"/>
        <c:crossesAt val="0"/>
        <c:auto val="1"/>
        <c:lblAlgn val="ctr"/>
        <c:lblOffset val="100"/>
        <c:noMultiLvlLbl val="0"/>
      </c:catAx>
      <c:valAx>
        <c:axId val="9644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345781"/>
        <c:axId val="18560697"/>
      </c:barChart>
      <c:catAx>
        <c:axId val="1834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697"/>
        <c:crossesAt val="0"/>
        <c:auto val="1"/>
        <c:lblAlgn val="ctr"/>
        <c:lblOffset val="100"/>
        <c:noMultiLvlLbl val="0"/>
      </c:catAx>
      <c:valAx>
        <c:axId val="185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