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824093"/>
        <c:axId val="15107552"/>
      </c:scatterChart>
      <c:valAx>
        <c:axId val="8482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52"/>
        <c:crossesAt val="0"/>
        <c:crossBetween val="midCat"/>
      </c:valAx>
      <c:valAx>
        <c:axId val="151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452318"/>
        <c:axId val="99367920"/>
      </c:barChart>
      <c:catAx>
        <c:axId val="3045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20"/>
        <c:crossesAt val="0"/>
        <c:auto val="1"/>
        <c:lblAlgn val="ctr"/>
        <c:lblOffset val="100"/>
        <c:noMultiLvlLbl val="0"/>
      </c:catAx>
      <c:valAx>
        <c:axId val="993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68935"/>
        <c:axId val="78173210"/>
      </c:barChart>
      <c:catAx>
        <c:axId val="8806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210"/>
        <c:crossesAt val="0"/>
        <c:auto val="1"/>
        <c:lblAlgn val="ctr"/>
        <c:lblOffset val="100"/>
        <c:noMultiLvlLbl val="0"/>
      </c:catAx>
      <c:valAx>
        <c:axId val="781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38562"/>
        <c:axId val="88291812"/>
      </c:barChart>
      <c:catAx>
        <c:axId val="303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812"/>
        <c:crossesAt val="0"/>
        <c:auto val="1"/>
        <c:lblAlgn val="ctr"/>
        <c:lblOffset val="100"/>
        <c:noMultiLvlLbl val="0"/>
      </c:catAx>
      <c:valAx>
        <c:axId val="882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193347"/>
        <c:axId val="11791160"/>
      </c:areaChart>
      <c:catAx>
        <c:axId val="791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160"/>
        <c:crossesAt val="0"/>
        <c:auto val="1"/>
        <c:lblAlgn val="ctr"/>
        <c:lblOffset val="100"/>
        <c:noMultiLvlLbl val="0"/>
      </c:catAx>
      <c:valAx>
        <c:axId val="117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427203"/>
        <c:axId val="39407482"/>
      </c:areaChart>
      <c:catAx>
        <c:axId val="644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482"/>
        <c:crossesAt val="0"/>
        <c:auto val="1"/>
        <c:lblAlgn val="ctr"/>
        <c:lblOffset val="100"/>
        <c:noMultiLvlLbl val="0"/>
      </c:catAx>
      <c:valAx>
        <c:axId val="394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59206"/>
        <c:axId val="58017793"/>
      </c:areaChart>
      <c:catAx>
        <c:axId val="393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93"/>
        <c:crossesAt val="0"/>
        <c:auto val="1"/>
        <c:lblAlgn val="ctr"/>
        <c:lblOffset val="100"/>
        <c:noMultiLvlLbl val="0"/>
      </c:catAx>
      <c:valAx>
        <c:axId val="580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5352"/>
        <c:axId val="26551695"/>
      </c:lineChart>
      <c:catAx>
        <c:axId val="4092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95"/>
        <c:crossesAt val="0"/>
        <c:auto val="1"/>
        <c:lblAlgn val="ctr"/>
        <c:lblOffset val="100"/>
        <c:noMultiLvlLbl val="0"/>
      </c:catAx>
      <c:valAx>
        <c:axId val="2655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5042"/>
        <c:axId val="89189571"/>
      </c:lineChart>
      <c:catAx>
        <c:axId val="5413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571"/>
        <c:crossesAt val="0"/>
        <c:auto val="1"/>
        <c:lblAlgn val="ctr"/>
        <c:lblOffset val="100"/>
        <c:noMultiLvlLbl val="0"/>
      </c:catAx>
      <c:valAx>
        <c:axId val="891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3411"/>
        <c:axId val="71793934"/>
      </c:lineChart>
      <c:catAx>
        <c:axId val="653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34"/>
        <c:crossesAt val="0"/>
        <c:auto val="1"/>
        <c:lblAlgn val="ctr"/>
        <c:lblOffset val="100"/>
        <c:noMultiLvlLbl val="0"/>
      </c:catAx>
      <c:valAx>
        <c:axId val="717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049164"/>
        <c:axId val="70748912"/>
      </c:scatterChart>
      <c:valAx>
        <c:axId val="160491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912"/>
        <c:crossesAt val="0"/>
        <c:crossBetween val="midCat"/>
      </c:valAx>
      <c:valAx>
        <c:axId val="707489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255155"/>
        <c:axId val="54743182"/>
      </c:radarChart>
      <c:catAx>
        <c:axId val="60255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182"/>
        <c:crossesAt val="0"/>
        <c:auto val="1"/>
        <c:lblAlgn val="ctr"/>
        <c:lblOffset val="100"/>
        <c:noMultiLvlLbl val="0"/>
      </c:catAx>
      <c:valAx>
        <c:axId val="54743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503819"/>
        <c:axId val="57257178"/>
      </c:radarChart>
      <c:catAx>
        <c:axId val="85503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78"/>
        <c:crossesAt val="0"/>
        <c:auto val="1"/>
        <c:lblAlgn val="ctr"/>
        <c:lblOffset val="100"/>
        <c:noMultiLvlLbl val="0"/>
      </c:catAx>
      <c:valAx>
        <c:axId val="57257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39775"/>
        <c:axId val="59560828"/>
      </c:radarChart>
      <c:catAx>
        <c:axId val="93239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828"/>
        <c:crossesAt val="0"/>
        <c:auto val="1"/>
        <c:lblAlgn val="ctr"/>
        <c:lblOffset val="100"/>
        <c:noMultiLvlLbl val="0"/>
      </c:catAx>
      <c:valAx>
        <c:axId val="59560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4632"/>
        <c:axId val="30072231"/>
      </c:lineChart>
      <c:catAx>
        <c:axId val="1150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231"/>
        <c:crossesAt val="0"/>
        <c:auto val="1"/>
        <c:lblAlgn val="ctr"/>
        <c:lblOffset val="100"/>
        <c:noMultiLvlLbl val="0"/>
      </c:catAx>
      <c:valAx>
        <c:axId val="30072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80315"/>
        <c:axId val="67680307"/>
      </c:bubbleChart>
      <c:valAx>
        <c:axId val="9998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307"/>
        <c:crossesAt val="0"/>
        <c:crossBetween val="midCat"/>
      </c:valAx>
      <c:valAx>
        <c:axId val="676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8724"/>
        <c:axId val="51424150"/>
      </c:lineChart>
      <c:catAx>
        <c:axId val="1431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150"/>
        <c:crossesAt val="0"/>
        <c:auto val="1"/>
        <c:lblAlgn val="ctr"/>
        <c:lblOffset val="100"/>
        <c:noMultiLvlLbl val="0"/>
      </c:catAx>
      <c:valAx>
        <c:axId val="51424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9740"/>
        <c:axId val="73982235"/>
      </c:lineChart>
      <c:catAx>
        <c:axId val="1207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235"/>
        <c:crossesAt val="0"/>
        <c:auto val="1"/>
        <c:lblAlgn val="ctr"/>
        <c:lblOffset val="100"/>
        <c:noMultiLvlLbl val="0"/>
      </c:catAx>
      <c:valAx>
        <c:axId val="7398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4873"/>
        <c:axId val="29987530"/>
      </c:lineChart>
      <c:catAx>
        <c:axId val="635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530"/>
        <c:crossesAt val="0"/>
        <c:auto val="1"/>
        <c:lblAlgn val="ctr"/>
        <c:lblOffset val="100"/>
        <c:noMultiLvlLbl val="0"/>
      </c:catAx>
      <c:valAx>
        <c:axId val="299875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8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64324"/>
        <c:axId val="74549109"/>
      </c:lineChart>
      <c:catAx>
        <c:axId val="679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09"/>
        <c:crossesAt val="0"/>
        <c:auto val="1"/>
        <c:lblAlgn val="ctr"/>
        <c:lblOffset val="100"/>
        <c:noMultiLvlLbl val="0"/>
      </c:catAx>
      <c:valAx>
        <c:axId val="74549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1878"/>
        <c:axId val="31991040"/>
      </c:lineChart>
      <c:catAx>
        <c:axId val="2496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040"/>
        <c:crossesAt val="0"/>
        <c:auto val="1"/>
        <c:lblAlgn val="ctr"/>
        <c:lblOffset val="100"/>
        <c:noMultiLvlLbl val="0"/>
      </c:catAx>
      <c:valAx>
        <c:axId val="3199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8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4641"/>
        <c:axId val="40143239"/>
      </c:lineChart>
      <c:catAx>
        <c:axId val="305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39"/>
        <c:crossesAt val="0"/>
        <c:auto val="1"/>
        <c:lblAlgn val="ctr"/>
        <c:lblOffset val="100"/>
        <c:noMultiLvlLbl val="0"/>
      </c:catAx>
      <c:valAx>
        <c:axId val="40143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3332"/>
        <c:axId val="91396004"/>
      </c:lineChart>
      <c:catAx>
        <c:axId val="628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004"/>
        <c:crossesAt val="0"/>
        <c:auto val="1"/>
        <c:lblAlgn val="ctr"/>
        <c:lblOffset val="100"/>
        <c:noMultiLvlLbl val="0"/>
      </c:catAx>
      <c:valAx>
        <c:axId val="91396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8204"/>
        <c:axId val="99931389"/>
      </c:lineChart>
      <c:catAx>
        <c:axId val="4829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389"/>
        <c:crossesAt val="0"/>
        <c:auto val="1"/>
        <c:lblAlgn val="ctr"/>
        <c:lblOffset val="100"/>
        <c:noMultiLvlLbl val="0"/>
      </c:catAx>
      <c:valAx>
        <c:axId val="9993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2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83258"/>
        <c:axId val="99670991"/>
      </c:barChart>
      <c:catAx>
        <c:axId val="193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91"/>
        <c:auto val="1"/>
        <c:lblAlgn val="ctr"/>
        <c:lblOffset val="100"/>
        <c:noMultiLvlLbl val="0"/>
      </c:catAx>
      <c:valAx>
        <c:axId val="99670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43430"/>
        <c:axId val="39207917"/>
      </c:bubbleChart>
      <c:valAx>
        <c:axId val="302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917"/>
        <c:crossesAt val="0"/>
        <c:crossBetween val="midCat"/>
      </c:valAx>
      <c:valAx>
        <c:axId val="392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752106"/>
        <c:axId val="72802167"/>
      </c:areaChart>
      <c:catAx>
        <c:axId val="627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167"/>
        <c:auto val="1"/>
        <c:lblAlgn val="ctr"/>
        <c:lblOffset val="100"/>
        <c:noMultiLvlLbl val="0"/>
      </c:catAx>
      <c:valAx>
        <c:axId val="72802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268200"/>
        <c:axId val="60273375"/>
      </c:radarChart>
      <c:catAx>
        <c:axId val="682682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3375"/>
        <c:auto val="1"/>
        <c:lblAlgn val="ctr"/>
        <c:lblOffset val="100"/>
        <c:noMultiLvlLbl val="0"/>
      </c:catAx>
      <c:valAx>
        <c:axId val="60273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2818"/>
        <c:axId val="68222849"/>
      </c:lineChart>
      <c:catAx>
        <c:axId val="496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49"/>
        <c:auto val="1"/>
        <c:lblAlgn val="ctr"/>
        <c:lblOffset val="100"/>
        <c:noMultiLvlLbl val="0"/>
      </c:catAx>
      <c:valAx>
        <c:axId val="68222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46475"/>
        <c:axId val="6550483"/>
      </c:bubbleChart>
      <c:valAx>
        <c:axId val="954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83"/>
        <c:crossesAt val="0"/>
        <c:crossBetween val="midCat"/>
      </c:valAx>
      <c:valAx>
        <c:axId val="65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9491"/>
        <c:axId val="30539642"/>
      </c:scatterChart>
      <c:valAx>
        <c:axId val="2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42"/>
        <c:crossesAt val="0"/>
        <c:crossBetween val="midCat"/>
      </c:valAx>
      <c:valAx>
        <c:axId val="30539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4146"/>
        <c:axId val="45590210"/>
      </c:lineChart>
      <c:catAx>
        <c:axId val="438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210"/>
        <c:crossesAt val="0"/>
        <c:auto val="1"/>
        <c:lblAlgn val="ctr"/>
        <c:lblOffset val="100"/>
        <c:noMultiLvlLbl val="0"/>
      </c:catAx>
      <c:valAx>
        <c:axId val="45590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8073"/>
        <c:axId val="45868541"/>
      </c:barChart>
      <c:catAx>
        <c:axId val="734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541"/>
        <c:crossesAt val="0"/>
        <c:auto val="1"/>
        <c:lblAlgn val="ctr"/>
        <c:lblOffset val="100"/>
        <c:noMultiLvlLbl val="0"/>
      </c:catAx>
      <c:valAx>
        <c:axId val="45868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407093"/>
        <c:axId val="94875645"/>
      </c:areaChart>
      <c:catAx>
        <c:axId val="764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645"/>
        <c:crossesAt val="0"/>
        <c:auto val="1"/>
        <c:lblAlgn val="ctr"/>
        <c:lblOffset val="100"/>
        <c:noMultiLvlLbl val="0"/>
      </c:catAx>
      <c:valAx>
        <c:axId val="94875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094532"/>
        <c:axId val="66264201"/>
      </c:barChart>
      <c:catAx>
        <c:axId val="3709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201"/>
        <c:crossesAt val="0"/>
        <c:auto val="1"/>
        <c:lblAlgn val="ctr"/>
        <c:lblOffset val="100"/>
        <c:noMultiLvlLbl val="0"/>
      </c:catAx>
      <c:valAx>
        <c:axId val="662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14314"/>
        <c:axId val="67787268"/>
      </c:bubbleChart>
      <c:valAx>
        <c:axId val="3611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268"/>
        <c:crossesAt val="0"/>
        <c:crossBetween val="midCat"/>
      </c:valAx>
      <c:valAx>
        <c:axId val="677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48591"/>
        <c:axId val="17269131"/>
      </c:bubbleChart>
      <c:valAx>
        <c:axId val="872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131"/>
        <c:crossesAt val="0"/>
        <c:crossBetween val="midCat"/>
      </c:valAx>
      <c:valAx>
        <c:axId val="172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00246"/>
        <c:axId val="60297915"/>
      </c:barChart>
      <c:catAx>
        <c:axId val="4020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15"/>
        <c:crossesAt val="0"/>
        <c:auto val="1"/>
        <c:lblAlgn val="ctr"/>
        <c:lblOffset val="100"/>
        <c:noMultiLvlLbl val="0"/>
      </c:catAx>
      <c:valAx>
        <c:axId val="6029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153922"/>
        <c:axId val="88203347"/>
      </c:barChart>
      <c:catAx>
        <c:axId val="56153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347"/>
        <c:crossesAt val="0"/>
        <c:auto val="1"/>
        <c:lblAlgn val="ctr"/>
        <c:lblOffset val="100"/>
        <c:noMultiLvlLbl val="0"/>
      </c:catAx>
      <c:valAx>
        <c:axId val="882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49706"/>
        <c:axId val="36688393"/>
      </c:barChart>
      <c:catAx>
        <c:axId val="844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393"/>
        <c:crossesAt val="0"/>
        <c:auto val="1"/>
        <c:lblAlgn val="ctr"/>
        <c:lblOffset val="100"/>
        <c:noMultiLvlLbl val="0"/>
      </c:catAx>
      <c:valAx>
        <c:axId val="366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