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437723"/>
        <c:axId val="30579820"/>
      </c:scatterChart>
      <c:valAx>
        <c:axId val="243772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79820"/>
        <c:crossesAt val="0"/>
        <c:crossBetween val="midCat"/>
      </c:valAx>
      <c:valAx>
        <c:axId val="30579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772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