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067952"/>
        <c:axId val="52871701"/>
      </c:scatterChart>
      <c:valAx>
        <c:axId val="340679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701"/>
        <c:crossesAt val="0"/>
        <c:crossBetween val="midCat"/>
      </c:valAx>
      <c:valAx>
        <c:axId val="52871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56932"/>
        <c:axId val="44525285"/>
      </c:scatterChart>
      <c:valAx>
        <c:axId val="771569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285"/>
        <c:crossesAt val="0"/>
        <c:crossBetween val="midCat"/>
      </c:valAx>
      <c:valAx>
        <c:axId val="44525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88120"/>
        <c:axId val="5007241"/>
      </c:scatterChart>
      <c:valAx>
        <c:axId val="385881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41"/>
        <c:crossesAt val="0"/>
        <c:crossBetween val="midCat"/>
      </c:valAx>
      <c:valAx>
        <c:axId val="5007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38587"/>
        <c:axId val="74359812"/>
      </c:scatterChart>
      <c:valAx>
        <c:axId val="557385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812"/>
        <c:crossesAt val="0"/>
        <c:crossBetween val="midCat"/>
      </c:valAx>
      <c:valAx>
        <c:axId val="74359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93735"/>
        <c:axId val="31640819"/>
      </c:scatterChart>
      <c:valAx>
        <c:axId val="621937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819"/>
        <c:crossesAt val="0"/>
        <c:crossBetween val="midCat"/>
      </c:valAx>
      <c:valAx>
        <c:axId val="31640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81975"/>
        <c:axId val="11147299"/>
      </c:scatterChart>
      <c:valAx>
        <c:axId val="329819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299"/>
        <c:crossesAt val="0"/>
        <c:crossBetween val="midCat"/>
      </c:valAx>
      <c:valAx>
        <c:axId val="11147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87397"/>
        <c:axId val="50223264"/>
      </c:scatterChart>
      <c:valAx>
        <c:axId val="720873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264"/>
        <c:crossesAt val="0"/>
        <c:crossBetween val="midCat"/>
      </c:valAx>
      <c:valAx>
        <c:axId val="50223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37713"/>
        <c:axId val="22142884"/>
      </c:scatterChart>
      <c:valAx>
        <c:axId val="746377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884"/>
        <c:crossesAt val="0"/>
        <c:crossBetween val="midCat"/>
      </c:valAx>
      <c:valAx>
        <c:axId val="22142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39800"/>
        <c:axId val="78226759"/>
      </c:scatterChart>
      <c:valAx>
        <c:axId val="202398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759"/>
        <c:crossesAt val="0"/>
        <c:crossBetween val="midCat"/>
      </c:valAx>
      <c:valAx>
        <c:axId val="78226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70068"/>
        <c:axId val="53016597"/>
      </c:scatterChart>
      <c:valAx>
        <c:axId val="938700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597"/>
        <c:crossesAt val="0"/>
        <c:crossBetween val="midCat"/>
      </c:valAx>
      <c:valAx>
        <c:axId val="53016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05870"/>
        <c:axId val="19262188"/>
      </c:scatterChart>
      <c:valAx>
        <c:axId val="144058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188"/>
        <c:crossesAt val="0"/>
        <c:crossBetween val="midCat"/>
      </c:valAx>
      <c:valAx>
        <c:axId val="19262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722150"/>
        <c:axId val="20679751"/>
      </c:scatterChart>
      <c:valAx>
        <c:axId val="107221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751"/>
        <c:crossesAt val="0"/>
        <c:crossBetween val="midCat"/>
      </c:valAx>
      <c:valAx>
        <c:axId val="20679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