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0289"/>
        <c:axId val="25801855"/>
      </c:scatterChart>
      <c:valAx>
        <c:axId val="15902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855"/>
        <c:crossesAt val="0"/>
        <c:crossBetween val="midCat"/>
      </c:valAx>
      <c:valAx>
        <c:axId val="2580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387"/>
        <c:axId val="97289814"/>
      </c:scatterChart>
      <c:valAx>
        <c:axId val="3682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814"/>
        <c:crossesAt val="0"/>
        <c:crossBetween val="midCat"/>
      </c:valAx>
      <c:valAx>
        <c:axId val="9728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32150"/>
        <c:axId val="53975976"/>
      </c:scatterChart>
      <c:valAx>
        <c:axId val="14232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76"/>
        <c:crossesAt val="0"/>
        <c:crossBetween val="midCat"/>
      </c:valAx>
      <c:valAx>
        <c:axId val="53975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5489"/>
        <c:axId val="62565768"/>
      </c:scatterChart>
      <c:valAx>
        <c:axId val="572654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68"/>
        <c:crossesAt val="0"/>
        <c:crossBetween val="midCat"/>
      </c:valAx>
      <c:valAx>
        <c:axId val="62565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5331"/>
        <c:axId val="55897660"/>
      </c:scatterChart>
      <c:valAx>
        <c:axId val="94155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60"/>
        <c:crossesAt val="0"/>
        <c:crossBetween val="midCat"/>
      </c:valAx>
      <c:valAx>
        <c:axId val="5589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8747"/>
        <c:axId val="55891232"/>
      </c:scatterChart>
      <c:valAx>
        <c:axId val="26348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32"/>
        <c:crossesAt val="0"/>
        <c:crossBetween val="midCat"/>
      </c:valAx>
      <c:valAx>
        <c:axId val="5589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4932"/>
        <c:axId val="25414536"/>
      </c:scatterChart>
      <c:valAx>
        <c:axId val="346249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36"/>
        <c:crossesAt val="0"/>
        <c:crossBetween val="midCat"/>
      </c:valAx>
      <c:valAx>
        <c:axId val="2541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2380"/>
        <c:axId val="66529681"/>
      </c:scatterChart>
      <c:valAx>
        <c:axId val="81242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681"/>
        <c:crossesAt val="0"/>
        <c:crossBetween val="midCat"/>
      </c:valAx>
      <c:valAx>
        <c:axId val="6652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318"/>
        <c:axId val="32276992"/>
      </c:scatterChart>
      <c:valAx>
        <c:axId val="1092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992"/>
        <c:crossesAt val="0"/>
        <c:crossBetween val="midCat"/>
      </c:valAx>
      <c:valAx>
        <c:axId val="3227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9542"/>
        <c:axId val="66274991"/>
      </c:scatterChart>
      <c:valAx>
        <c:axId val="193095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991"/>
        <c:crossesAt val="0"/>
        <c:crossBetween val="midCat"/>
      </c:valAx>
      <c:valAx>
        <c:axId val="6627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9090"/>
        <c:axId val="91097270"/>
      </c:scatterChart>
      <c:valAx>
        <c:axId val="55479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270"/>
        <c:crossesAt val="0"/>
        <c:crossBetween val="midCat"/>
      </c:valAx>
      <c:valAx>
        <c:axId val="9109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17742"/>
        <c:axId val="84578222"/>
      </c:scatterChart>
      <c:valAx>
        <c:axId val="72917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22"/>
        <c:crossesAt val="0"/>
        <c:crossBetween val="midCat"/>
      </c:valAx>
      <c:valAx>
        <c:axId val="8457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