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27897"/>
        <c:axId val="68509291"/>
      </c:scatterChart>
      <c:valAx>
        <c:axId val="173278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291"/>
        <c:crossesAt val="0"/>
        <c:crossBetween val="midCat"/>
      </c:valAx>
      <c:valAx>
        <c:axId val="6850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65881"/>
        <c:axId val="64801342"/>
      </c:scatterChart>
      <c:valAx>
        <c:axId val="911658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342"/>
        <c:crossesAt val="0"/>
        <c:crossBetween val="midCat"/>
      </c:valAx>
      <c:valAx>
        <c:axId val="6480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0023"/>
        <c:axId val="49149730"/>
      </c:scatterChart>
      <c:valAx>
        <c:axId val="49600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730"/>
        <c:crossesAt val="0"/>
        <c:crossBetween val="midCat"/>
      </c:valAx>
      <c:valAx>
        <c:axId val="4914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02764"/>
        <c:axId val="69845760"/>
      </c:scatterChart>
      <c:valAx>
        <c:axId val="478027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760"/>
        <c:crossesAt val="0"/>
        <c:crossBetween val="midCat"/>
      </c:valAx>
      <c:valAx>
        <c:axId val="6984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15202"/>
        <c:axId val="94989768"/>
      </c:scatterChart>
      <c:valAx>
        <c:axId val="22415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768"/>
        <c:crossesAt val="0"/>
        <c:crossBetween val="midCat"/>
      </c:valAx>
      <c:valAx>
        <c:axId val="9498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62408"/>
        <c:axId val="96047534"/>
      </c:scatterChart>
      <c:valAx>
        <c:axId val="62762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534"/>
        <c:crossesAt val="0"/>
        <c:crossBetween val="midCat"/>
      </c:valAx>
      <c:valAx>
        <c:axId val="96047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98474"/>
        <c:axId val="85110610"/>
      </c:scatterChart>
      <c:valAx>
        <c:axId val="64298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610"/>
        <c:crossesAt val="0"/>
        <c:crossBetween val="midCat"/>
      </c:valAx>
      <c:valAx>
        <c:axId val="85110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86337"/>
        <c:axId val="89092999"/>
      </c:scatterChart>
      <c:valAx>
        <c:axId val="192863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999"/>
        <c:crossesAt val="0"/>
        <c:crossBetween val="midCat"/>
      </c:valAx>
      <c:valAx>
        <c:axId val="8909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13773"/>
        <c:axId val="39771271"/>
      </c:scatterChart>
      <c:valAx>
        <c:axId val="72813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271"/>
        <c:crossesAt val="0"/>
        <c:crossBetween val="midCat"/>
      </c:valAx>
      <c:valAx>
        <c:axId val="39771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02399"/>
        <c:axId val="88911487"/>
      </c:scatterChart>
      <c:valAx>
        <c:axId val="766023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87"/>
        <c:crossesAt val="0"/>
        <c:crossBetween val="midCat"/>
      </c:valAx>
      <c:valAx>
        <c:axId val="8891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8518"/>
        <c:axId val="85726095"/>
      </c:scatterChart>
      <c:valAx>
        <c:axId val="723985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095"/>
        <c:crossesAt val="0"/>
        <c:crossBetween val="midCat"/>
      </c:valAx>
      <c:valAx>
        <c:axId val="8572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10891"/>
        <c:axId val="86795437"/>
      </c:scatterChart>
      <c:valAx>
        <c:axId val="163108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437"/>
        <c:crossesAt val="0"/>
        <c:crossBetween val="midCat"/>
      </c:valAx>
      <c:valAx>
        <c:axId val="86795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