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0181430"/>
        <c:axId val="8742279"/>
      </c:scatterChart>
      <c:valAx>
        <c:axId val="3018143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279"/>
        <c:crossesAt val="0"/>
        <c:crossBetween val="midCat"/>
      </c:valAx>
      <c:valAx>
        <c:axId val="87422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14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700293"/>
        <c:axId val="91818693"/>
      </c:scatterChart>
      <c:valAx>
        <c:axId val="2070029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8693"/>
        <c:crossesAt val="0"/>
        <c:crossBetween val="midCat"/>
      </c:valAx>
      <c:valAx>
        <c:axId val="918186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02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370368"/>
        <c:axId val="91268104"/>
      </c:scatterChart>
      <c:valAx>
        <c:axId val="2137036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8104"/>
        <c:crossesAt val="0"/>
        <c:crossBetween val="midCat"/>
      </c:valAx>
      <c:valAx>
        <c:axId val="912681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03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398125"/>
        <c:axId val="4355643"/>
      </c:scatterChart>
      <c:valAx>
        <c:axId val="3939812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643"/>
        <c:crossesAt val="0"/>
        <c:crossBetween val="midCat"/>
      </c:valAx>
      <c:valAx>
        <c:axId val="43556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81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482972"/>
        <c:axId val="31343384"/>
      </c:scatterChart>
      <c:valAx>
        <c:axId val="8048297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3384"/>
        <c:crossesAt val="0"/>
        <c:crossBetween val="midCat"/>
      </c:valAx>
      <c:valAx>
        <c:axId val="313433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29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051973"/>
        <c:axId val="41151037"/>
      </c:scatterChart>
      <c:valAx>
        <c:axId val="1805197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1037"/>
        <c:crossesAt val="0"/>
        <c:crossBetween val="midCat"/>
      </c:valAx>
      <c:valAx>
        <c:axId val="411510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19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3614"/>
        <c:axId val="89837481"/>
      </c:scatterChart>
      <c:valAx>
        <c:axId val="47361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7481"/>
        <c:crossesAt val="0"/>
        <c:crossBetween val="midCat"/>
      </c:valAx>
      <c:valAx>
        <c:axId val="898374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178599"/>
        <c:axId val="38802356"/>
      </c:scatterChart>
      <c:valAx>
        <c:axId val="6617859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2356"/>
        <c:crossesAt val="0"/>
        <c:crossBetween val="midCat"/>
      </c:valAx>
      <c:valAx>
        <c:axId val="388023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85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319872"/>
        <c:axId val="90331889"/>
      </c:scatterChart>
      <c:valAx>
        <c:axId val="4831987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1889"/>
        <c:crossesAt val="0"/>
        <c:crossBetween val="midCat"/>
      </c:valAx>
      <c:valAx>
        <c:axId val="903318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98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225918"/>
        <c:axId val="26393774"/>
      </c:scatterChart>
      <c:valAx>
        <c:axId val="5122591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3774"/>
        <c:crossesAt val="0"/>
        <c:crossBetween val="midCat"/>
      </c:valAx>
      <c:valAx>
        <c:axId val="263937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59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049233"/>
        <c:axId val="69949087"/>
      </c:scatterChart>
      <c:valAx>
        <c:axId val="7604923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9087"/>
        <c:crossesAt val="0"/>
        <c:crossBetween val="midCat"/>
      </c:valAx>
      <c:valAx>
        <c:axId val="699490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92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7600115"/>
        <c:axId val="62822620"/>
      </c:scatterChart>
      <c:valAx>
        <c:axId val="3760011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2620"/>
        <c:crossesAt val="0"/>
        <c:crossBetween val="midCat"/>
      </c:valAx>
      <c:valAx>
        <c:axId val="628226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01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