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62129"/>
        <c:axId val="43803345"/>
      </c:scatterChart>
      <c:valAx>
        <c:axId val="194621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45"/>
        <c:crossesAt val="0"/>
        <c:crossBetween val="midCat"/>
      </c:valAx>
      <c:valAx>
        <c:axId val="4380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4586"/>
        <c:axId val="74339331"/>
      </c:scatterChart>
      <c:valAx>
        <c:axId val="89524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331"/>
        <c:crossesAt val="0"/>
        <c:crossBetween val="midCat"/>
      </c:valAx>
      <c:valAx>
        <c:axId val="7433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8074"/>
        <c:axId val="76676594"/>
      </c:scatterChart>
      <c:valAx>
        <c:axId val="24068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594"/>
        <c:crossesAt val="0"/>
        <c:crossBetween val="midCat"/>
      </c:valAx>
      <c:valAx>
        <c:axId val="7667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3038"/>
        <c:axId val="7168353"/>
      </c:scatterChart>
      <c:valAx>
        <c:axId val="86313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3"/>
        <c:crossesAt val="0"/>
        <c:crossBetween val="midCat"/>
      </c:valAx>
      <c:valAx>
        <c:axId val="716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1215"/>
        <c:axId val="89949066"/>
      </c:scatterChart>
      <c:valAx>
        <c:axId val="18521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066"/>
        <c:crossesAt val="0"/>
        <c:crossBetween val="midCat"/>
      </c:valAx>
      <c:valAx>
        <c:axId val="8994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5320"/>
        <c:axId val="19327657"/>
      </c:scatterChart>
      <c:valAx>
        <c:axId val="335653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57"/>
        <c:crossesAt val="0"/>
        <c:crossBetween val="midCat"/>
      </c:valAx>
      <c:valAx>
        <c:axId val="1932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20275"/>
        <c:axId val="68362200"/>
      </c:scatterChart>
      <c:valAx>
        <c:axId val="223202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00"/>
        <c:crossesAt val="0"/>
        <c:crossBetween val="midCat"/>
      </c:valAx>
      <c:valAx>
        <c:axId val="6836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3338"/>
        <c:axId val="69858554"/>
      </c:scatterChart>
      <c:valAx>
        <c:axId val="80933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54"/>
        <c:crossesAt val="0"/>
        <c:crossBetween val="midCat"/>
      </c:valAx>
      <c:valAx>
        <c:axId val="6985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7610"/>
        <c:axId val="55752731"/>
      </c:scatterChart>
      <c:valAx>
        <c:axId val="32897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731"/>
        <c:crossesAt val="0"/>
        <c:crossBetween val="midCat"/>
      </c:valAx>
      <c:valAx>
        <c:axId val="55752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8149"/>
        <c:axId val="34992569"/>
      </c:scatterChart>
      <c:valAx>
        <c:axId val="654181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569"/>
        <c:crossesAt val="0"/>
        <c:crossBetween val="midCat"/>
      </c:valAx>
      <c:valAx>
        <c:axId val="3499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2764"/>
        <c:axId val="15328078"/>
      </c:scatterChart>
      <c:valAx>
        <c:axId val="84482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078"/>
        <c:crossesAt val="0"/>
        <c:crossBetween val="midCat"/>
      </c:valAx>
      <c:valAx>
        <c:axId val="15328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58252"/>
        <c:axId val="31889617"/>
      </c:scatterChart>
      <c:valAx>
        <c:axId val="21458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617"/>
        <c:crossesAt val="0"/>
        <c:crossBetween val="midCat"/>
      </c:valAx>
      <c:valAx>
        <c:axId val="3188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