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04416"/>
        <c:axId val="4500704"/>
      </c:barChart>
      <c:catAx>
        <c:axId val="7320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04"/>
        <c:auto val="1"/>
        <c:lblAlgn val="ctr"/>
        <c:lblOffset val="100"/>
        <c:noMultiLvlLbl val="0"/>
      </c:catAx>
      <c:valAx>
        <c:axId val="450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54960"/>
        <c:axId val="68382934"/>
      </c:barChart>
      <c:catAx>
        <c:axId val="4465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934"/>
        <c:auto val="1"/>
        <c:lblAlgn val="ctr"/>
        <c:lblOffset val="100"/>
        <c:noMultiLvlLbl val="0"/>
      </c:catAx>
      <c:valAx>
        <c:axId val="683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09288"/>
        <c:axId val="92647103"/>
      </c:barChart>
      <c:catAx>
        <c:axId val="4400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103"/>
        <c:auto val="1"/>
        <c:lblAlgn val="ctr"/>
        <c:lblOffset val="100"/>
        <c:noMultiLvlLbl val="0"/>
      </c:catAx>
      <c:valAx>
        <c:axId val="926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15629"/>
        <c:axId val="82859032"/>
      </c:barChart>
      <c:catAx>
        <c:axId val="7701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032"/>
        <c:auto val="1"/>
        <c:lblAlgn val="ctr"/>
        <c:lblOffset val="100"/>
        <c:noMultiLvlLbl val="0"/>
      </c:catAx>
      <c:valAx>
        <c:axId val="828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52394"/>
        <c:axId val="31777412"/>
      </c:barChart>
      <c:catAx>
        <c:axId val="5075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412"/>
        <c:auto val="1"/>
        <c:lblAlgn val="ctr"/>
        <c:lblOffset val="100"/>
        <c:noMultiLvlLbl val="0"/>
      </c:catAx>
      <c:valAx>
        <c:axId val="317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72846"/>
        <c:axId val="85220151"/>
      </c:barChart>
      <c:catAx>
        <c:axId val="9327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151"/>
        <c:auto val="1"/>
        <c:lblAlgn val="ctr"/>
        <c:lblOffset val="100"/>
        <c:noMultiLvlLbl val="0"/>
      </c:catAx>
      <c:valAx>
        <c:axId val="8522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85518"/>
        <c:axId val="16074705"/>
      </c:barChart>
      <c:catAx>
        <c:axId val="3498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705"/>
        <c:auto val="1"/>
        <c:lblAlgn val="ctr"/>
        <c:lblOffset val="100"/>
        <c:noMultiLvlLbl val="0"/>
      </c:catAx>
      <c:valAx>
        <c:axId val="160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93237"/>
        <c:axId val="13598652"/>
      </c:barChart>
      <c:catAx>
        <c:axId val="9149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652"/>
        <c:auto val="1"/>
        <c:lblAlgn val="ctr"/>
        <c:lblOffset val="100"/>
        <c:noMultiLvlLbl val="0"/>
      </c:catAx>
      <c:valAx>
        <c:axId val="1359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94056"/>
        <c:axId val="1134225"/>
      </c:barChart>
      <c:catAx>
        <c:axId val="6929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25"/>
        <c:auto val="1"/>
        <c:lblAlgn val="ctr"/>
        <c:lblOffset val="100"/>
        <c:noMultiLvlLbl val="0"/>
      </c:catAx>
      <c:valAx>
        <c:axId val="11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22067"/>
        <c:axId val="29356982"/>
      </c:barChart>
      <c:catAx>
        <c:axId val="5882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982"/>
        <c:auto val="1"/>
        <c:lblAlgn val="ctr"/>
        <c:lblOffset val="100"/>
        <c:noMultiLvlLbl val="0"/>
      </c:catAx>
      <c:valAx>
        <c:axId val="293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81024"/>
        <c:axId val="61941705"/>
      </c:barChart>
      <c:catAx>
        <c:axId val="2258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705"/>
        <c:auto val="1"/>
        <c:lblAlgn val="ctr"/>
        <c:lblOffset val="100"/>
        <c:noMultiLvlLbl val="0"/>
      </c:catAx>
      <c:valAx>
        <c:axId val="6194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96573"/>
        <c:axId val="69988936"/>
      </c:barChart>
      <c:catAx>
        <c:axId val="7209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936"/>
        <c:auto val="1"/>
        <c:lblAlgn val="ctr"/>
        <c:lblOffset val="100"/>
        <c:noMultiLvlLbl val="0"/>
      </c:catAx>
      <c:valAx>
        <c:axId val="6998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14311"/>
        <c:axId val="27807475"/>
      </c:barChart>
      <c:catAx>
        <c:axId val="4631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475"/>
        <c:auto val="1"/>
        <c:lblAlgn val="ctr"/>
        <c:lblOffset val="100"/>
        <c:noMultiLvlLbl val="0"/>
      </c:catAx>
      <c:valAx>
        <c:axId val="2780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36863"/>
        <c:axId val="70942049"/>
      </c:barChart>
      <c:catAx>
        <c:axId val="5263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049"/>
        <c:auto val="1"/>
        <c:lblAlgn val="ctr"/>
        <c:lblOffset val="100"/>
        <c:noMultiLvlLbl val="0"/>
      </c:catAx>
      <c:valAx>
        <c:axId val="7094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78147"/>
        <c:axId val="51248875"/>
      </c:barChart>
      <c:catAx>
        <c:axId val="8837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875"/>
        <c:auto val="1"/>
        <c:lblAlgn val="ctr"/>
        <c:lblOffset val="100"/>
        <c:noMultiLvlLbl val="0"/>
      </c:catAx>
      <c:valAx>
        <c:axId val="512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59605"/>
        <c:axId val="95586725"/>
      </c:barChart>
      <c:catAx>
        <c:axId val="8525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725"/>
        <c:auto val="1"/>
        <c:lblAlgn val="ctr"/>
        <c:lblOffset val="100"/>
        <c:noMultiLvlLbl val="0"/>
      </c:catAx>
      <c:valAx>
        <c:axId val="955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58694"/>
        <c:axId val="19993211"/>
      </c:barChart>
      <c:catAx>
        <c:axId val="7885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211"/>
        <c:auto val="1"/>
        <c:lblAlgn val="ctr"/>
        <c:lblOffset val="100"/>
        <c:noMultiLvlLbl val="0"/>
      </c:catAx>
      <c:valAx>
        <c:axId val="199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01705"/>
        <c:axId val="87384224"/>
      </c:barChart>
      <c:catAx>
        <c:axId val="2600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224"/>
        <c:auto val="1"/>
        <c:lblAlgn val="ctr"/>
        <c:lblOffset val="100"/>
        <c:noMultiLvlLbl val="0"/>
      </c:catAx>
      <c:valAx>
        <c:axId val="873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