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18285"/>
        <c:axId val="5113046"/>
      </c:scatterChart>
      <c:valAx>
        <c:axId val="1281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46"/>
        <c:crossesAt val="0"/>
        <c:crossBetween val="midCat"/>
      </c:valAx>
      <c:valAx>
        <c:axId val="511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30637"/>
        <c:axId val="61736594"/>
      </c:scatterChart>
      <c:valAx>
        <c:axId val="82730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594"/>
        <c:crossesAt val="0"/>
        <c:crossBetween val="midCat"/>
      </c:valAx>
      <c:valAx>
        <c:axId val="6173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19957"/>
        <c:axId val="54399627"/>
      </c:scatterChart>
      <c:valAx>
        <c:axId val="7881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627"/>
        <c:crossesAt val="0"/>
        <c:crossBetween val="midCat"/>
      </c:valAx>
      <c:valAx>
        <c:axId val="5439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20010"/>
        <c:axId val="11080671"/>
      </c:scatterChart>
      <c:valAx>
        <c:axId val="3172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671"/>
        <c:crossesAt val="0"/>
        <c:crossBetween val="midCat"/>
      </c:valAx>
      <c:valAx>
        <c:axId val="1108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