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42298"/>
        <c:axId val="72193733"/>
      </c:barChart>
      <c:catAx>
        <c:axId val="9684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733"/>
        <c:auto val="1"/>
        <c:lblAlgn val="ctr"/>
        <c:lblOffset val="100"/>
        <c:noMultiLvlLbl val="0"/>
      </c:catAx>
      <c:valAx>
        <c:axId val="7219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81733"/>
        <c:axId val="74802288"/>
      </c:barChart>
      <c:catAx>
        <c:axId val="9288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288"/>
        <c:auto val="1"/>
        <c:lblAlgn val="ctr"/>
        <c:lblOffset val="100"/>
        <c:noMultiLvlLbl val="0"/>
      </c:catAx>
      <c:valAx>
        <c:axId val="7480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54549"/>
        <c:axId val="79016488"/>
      </c:barChart>
      <c:catAx>
        <c:axId val="7205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488"/>
        <c:auto val="1"/>
        <c:lblAlgn val="ctr"/>
        <c:lblOffset val="100"/>
        <c:noMultiLvlLbl val="0"/>
      </c:catAx>
      <c:valAx>
        <c:axId val="7901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3287"/>
        <c:axId val="78275558"/>
      </c:barChart>
      <c:catAx>
        <c:axId val="826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558"/>
        <c:auto val="1"/>
        <c:lblAlgn val="ctr"/>
        <c:lblOffset val="100"/>
        <c:noMultiLvlLbl val="0"/>
      </c:catAx>
      <c:valAx>
        <c:axId val="7827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97274"/>
        <c:axId val="11267857"/>
      </c:barChart>
      <c:catAx>
        <c:axId val="5129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857"/>
        <c:auto val="1"/>
        <c:lblAlgn val="ctr"/>
        <c:lblOffset val="100"/>
        <c:noMultiLvlLbl val="0"/>
      </c:catAx>
      <c:valAx>
        <c:axId val="1126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17995"/>
        <c:axId val="32331085"/>
      </c:barChart>
      <c:catAx>
        <c:axId val="3981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085"/>
        <c:auto val="1"/>
        <c:lblAlgn val="ctr"/>
        <c:lblOffset val="100"/>
        <c:noMultiLvlLbl val="0"/>
      </c:catAx>
      <c:valAx>
        <c:axId val="3233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35368"/>
        <c:axId val="65266184"/>
      </c:barChart>
      <c:catAx>
        <c:axId val="5783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184"/>
        <c:auto val="1"/>
        <c:lblAlgn val="ctr"/>
        <c:lblOffset val="100"/>
        <c:noMultiLvlLbl val="0"/>
      </c:catAx>
      <c:valAx>
        <c:axId val="6526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76466"/>
        <c:axId val="66667426"/>
      </c:barChart>
      <c:catAx>
        <c:axId val="9547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426"/>
        <c:auto val="1"/>
        <c:lblAlgn val="ctr"/>
        <c:lblOffset val="100"/>
        <c:noMultiLvlLbl val="0"/>
      </c:catAx>
      <c:valAx>
        <c:axId val="6666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58376"/>
        <c:axId val="79059274"/>
      </c:barChart>
      <c:catAx>
        <c:axId val="1035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274"/>
        <c:auto val="1"/>
        <c:lblAlgn val="ctr"/>
        <c:lblOffset val="100"/>
        <c:noMultiLvlLbl val="0"/>
      </c:catAx>
      <c:valAx>
        <c:axId val="7905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25158"/>
        <c:axId val="16109624"/>
      </c:barChart>
      <c:catAx>
        <c:axId val="9922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624"/>
        <c:auto val="1"/>
        <c:lblAlgn val="ctr"/>
        <c:lblOffset val="100"/>
        <c:noMultiLvlLbl val="0"/>
      </c:catAx>
      <c:valAx>
        <c:axId val="1610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62100"/>
        <c:axId val="57123669"/>
      </c:barChart>
      <c:catAx>
        <c:axId val="3506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669"/>
        <c:auto val="1"/>
        <c:lblAlgn val="ctr"/>
        <c:lblOffset val="100"/>
        <c:noMultiLvlLbl val="0"/>
      </c:catAx>
      <c:valAx>
        <c:axId val="5712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10718"/>
        <c:axId val="4421622"/>
      </c:barChart>
      <c:catAx>
        <c:axId val="3931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22"/>
        <c:auto val="1"/>
        <c:lblAlgn val="ctr"/>
        <c:lblOffset val="100"/>
        <c:noMultiLvlLbl val="0"/>
      </c:catAx>
      <c:valAx>
        <c:axId val="442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41529"/>
        <c:axId val="92807577"/>
      </c:barChart>
      <c:catAx>
        <c:axId val="1534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577"/>
        <c:auto val="1"/>
        <c:lblAlgn val="ctr"/>
        <c:lblOffset val="100"/>
        <c:noMultiLvlLbl val="0"/>
      </c:catAx>
      <c:valAx>
        <c:axId val="9280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67930"/>
        <c:axId val="58908758"/>
      </c:barChart>
      <c:catAx>
        <c:axId val="2546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758"/>
        <c:auto val="1"/>
        <c:lblAlgn val="ctr"/>
        <c:lblOffset val="100"/>
        <c:noMultiLvlLbl val="0"/>
      </c:catAx>
      <c:valAx>
        <c:axId val="5890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18203"/>
        <c:axId val="79426575"/>
      </c:barChart>
      <c:catAx>
        <c:axId val="7971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575"/>
        <c:auto val="1"/>
        <c:lblAlgn val="ctr"/>
        <c:lblOffset val="100"/>
        <c:noMultiLvlLbl val="0"/>
      </c:catAx>
      <c:valAx>
        <c:axId val="7942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76169"/>
        <c:axId val="8728122"/>
      </c:barChart>
      <c:catAx>
        <c:axId val="7777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22"/>
        <c:auto val="1"/>
        <c:lblAlgn val="ctr"/>
        <c:lblOffset val="100"/>
        <c:noMultiLvlLbl val="0"/>
      </c:catAx>
      <c:valAx>
        <c:axId val="872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18414"/>
        <c:axId val="6032686"/>
      </c:barChart>
      <c:catAx>
        <c:axId val="2881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86"/>
        <c:auto val="1"/>
        <c:lblAlgn val="ctr"/>
        <c:lblOffset val="100"/>
        <c:noMultiLvlLbl val="0"/>
      </c:catAx>
      <c:valAx>
        <c:axId val="603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22279"/>
        <c:axId val="19977231"/>
      </c:barChart>
      <c:catAx>
        <c:axId val="2922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231"/>
        <c:auto val="1"/>
        <c:lblAlgn val="ctr"/>
        <c:lblOffset val="100"/>
        <c:noMultiLvlLbl val="0"/>
      </c:catAx>
      <c:valAx>
        <c:axId val="1997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