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06024"/>
        <c:axId val="62394993"/>
      </c:scatterChart>
      <c:valAx>
        <c:axId val="87406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993"/>
        <c:crossesAt val="0"/>
        <c:crossBetween val="midCat"/>
      </c:valAx>
      <c:valAx>
        <c:axId val="62394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68628"/>
        <c:axId val="3718110"/>
      </c:scatterChart>
      <c:valAx>
        <c:axId val="71168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10"/>
        <c:crossesAt val="0"/>
        <c:crossBetween val="midCat"/>
      </c:valAx>
      <c:valAx>
        <c:axId val="371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22318"/>
        <c:axId val="10351275"/>
      </c:scatterChart>
      <c:valAx>
        <c:axId val="66322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275"/>
        <c:crossesAt val="0"/>
        <c:crossBetween val="midCat"/>
      </c:valAx>
      <c:valAx>
        <c:axId val="1035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73412"/>
        <c:axId val="18432992"/>
      </c:scatterChart>
      <c:valAx>
        <c:axId val="82073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992"/>
        <c:crossesAt val="0"/>
        <c:crossBetween val="midCat"/>
      </c:valAx>
      <c:valAx>
        <c:axId val="18432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