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380"/>
        <c:axId val="99845053"/>
      </c:barChart>
      <c:catAx>
        <c:axId val="94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053"/>
        <c:auto val="1"/>
        <c:lblAlgn val="ctr"/>
        <c:lblOffset val="100"/>
        <c:noMultiLvlLbl val="0"/>
      </c:catAx>
      <c:valAx>
        <c:axId val="998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5675"/>
        <c:axId val="93195816"/>
      </c:barChart>
      <c:catAx>
        <c:axId val="278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16"/>
        <c:auto val="1"/>
        <c:lblAlgn val="ctr"/>
        <c:lblOffset val="100"/>
        <c:noMultiLvlLbl val="0"/>
      </c:catAx>
      <c:valAx>
        <c:axId val="931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403"/>
        <c:axId val="63868281"/>
      </c:barChart>
      <c:catAx>
        <c:axId val="50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281"/>
        <c:auto val="1"/>
        <c:lblAlgn val="ctr"/>
        <c:lblOffset val="100"/>
        <c:noMultiLvlLbl val="0"/>
      </c:catAx>
      <c:valAx>
        <c:axId val="638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9465"/>
        <c:axId val="46571753"/>
      </c:barChart>
      <c:catAx>
        <c:axId val="99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753"/>
        <c:auto val="1"/>
        <c:lblAlgn val="ctr"/>
        <c:lblOffset val="100"/>
        <c:noMultiLvlLbl val="0"/>
      </c:catAx>
      <c:valAx>
        <c:axId val="465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04560"/>
        <c:axId val="32775836"/>
      </c:barChart>
      <c:catAx>
        <c:axId val="611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36"/>
        <c:auto val="1"/>
        <c:lblAlgn val="ctr"/>
        <c:lblOffset val="100"/>
        <c:noMultiLvlLbl val="0"/>
      </c:catAx>
      <c:valAx>
        <c:axId val="327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7024"/>
        <c:axId val="54309989"/>
      </c:barChart>
      <c:catAx>
        <c:axId val="580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89"/>
        <c:auto val="1"/>
        <c:lblAlgn val="ctr"/>
        <c:lblOffset val="100"/>
        <c:noMultiLvlLbl val="0"/>
      </c:catAx>
      <c:valAx>
        <c:axId val="543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7395"/>
        <c:axId val="42149767"/>
      </c:barChart>
      <c:catAx>
        <c:axId val="112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767"/>
        <c:auto val="1"/>
        <c:lblAlgn val="ctr"/>
        <c:lblOffset val="100"/>
        <c:noMultiLvlLbl val="0"/>
      </c:catAx>
      <c:valAx>
        <c:axId val="421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7522"/>
        <c:axId val="44223855"/>
      </c:barChart>
      <c:catAx>
        <c:axId val="846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855"/>
        <c:auto val="1"/>
        <c:lblAlgn val="ctr"/>
        <c:lblOffset val="100"/>
        <c:noMultiLvlLbl val="0"/>
      </c:catAx>
      <c:valAx>
        <c:axId val="442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4087"/>
        <c:axId val="40640811"/>
      </c:barChart>
      <c:catAx>
        <c:axId val="933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11"/>
        <c:auto val="1"/>
        <c:lblAlgn val="ctr"/>
        <c:lblOffset val="100"/>
        <c:noMultiLvlLbl val="0"/>
      </c:catAx>
      <c:valAx>
        <c:axId val="406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0275"/>
        <c:axId val="21828412"/>
      </c:barChart>
      <c:catAx>
        <c:axId val="806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412"/>
        <c:auto val="1"/>
        <c:lblAlgn val="ctr"/>
        <c:lblOffset val="100"/>
        <c:noMultiLvlLbl val="0"/>
      </c:catAx>
      <c:valAx>
        <c:axId val="218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2055"/>
        <c:axId val="86967206"/>
      </c:barChart>
      <c:catAx>
        <c:axId val="383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206"/>
        <c:auto val="1"/>
        <c:lblAlgn val="ctr"/>
        <c:lblOffset val="100"/>
        <c:noMultiLvlLbl val="0"/>
      </c:catAx>
      <c:valAx>
        <c:axId val="869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827"/>
        <c:axId val="50975450"/>
      </c:barChart>
      <c:catAx>
        <c:axId val="94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50"/>
        <c:auto val="1"/>
        <c:lblAlgn val="ctr"/>
        <c:lblOffset val="100"/>
        <c:noMultiLvlLbl val="0"/>
      </c:catAx>
      <c:valAx>
        <c:axId val="509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2033"/>
        <c:axId val="3954186"/>
      </c:barChart>
      <c:catAx>
        <c:axId val="192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6"/>
        <c:auto val="1"/>
        <c:lblAlgn val="ctr"/>
        <c:lblOffset val="100"/>
        <c:noMultiLvlLbl val="0"/>
      </c:catAx>
      <c:valAx>
        <c:axId val="39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3619"/>
        <c:axId val="49751532"/>
      </c:barChart>
      <c:catAx>
        <c:axId val="377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32"/>
        <c:auto val="1"/>
        <c:lblAlgn val="ctr"/>
        <c:lblOffset val="100"/>
        <c:noMultiLvlLbl val="0"/>
      </c:catAx>
      <c:valAx>
        <c:axId val="497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95439"/>
        <c:axId val="779071"/>
      </c:barChart>
      <c:catAx>
        <c:axId val="335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"/>
        <c:auto val="1"/>
        <c:lblAlgn val="ctr"/>
        <c:lblOffset val="100"/>
        <c:noMultiLvlLbl val="0"/>
      </c:catAx>
      <c:valAx>
        <c:axId val="7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41730"/>
        <c:axId val="78535358"/>
      </c:barChart>
      <c:catAx>
        <c:axId val="458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358"/>
        <c:auto val="1"/>
        <c:lblAlgn val="ctr"/>
        <c:lblOffset val="100"/>
        <c:noMultiLvlLbl val="0"/>
      </c:catAx>
      <c:valAx>
        <c:axId val="785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2789"/>
        <c:axId val="39960478"/>
      </c:barChart>
      <c:catAx>
        <c:axId val="622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478"/>
        <c:auto val="1"/>
        <c:lblAlgn val="ctr"/>
        <c:lblOffset val="100"/>
        <c:noMultiLvlLbl val="0"/>
      </c:catAx>
      <c:valAx>
        <c:axId val="399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02135"/>
        <c:axId val="12575368"/>
      </c:barChart>
      <c:catAx>
        <c:axId val="568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68"/>
        <c:auto val="1"/>
        <c:lblAlgn val="ctr"/>
        <c:lblOffset val="100"/>
        <c:noMultiLvlLbl val="0"/>
      </c:catAx>
      <c:valAx>
        <c:axId val="125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